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liste" sheetId="1" state="visible" r:id="rId2"/>
    <sheet name="Einzelfunddaten" sheetId="2" state="visible" r:id="rId3"/>
    <sheet name="ObjKuerzelliste" sheetId="3" state="visible" r:id="rId4"/>
    <sheet name="Material_Begriffsliste" sheetId="4" state="visible" r:id="rId5"/>
    <sheet name="AnspracheFP_Begriffsliste" sheetId="5" state="visible" r:id="rId6"/>
    <sheet name="Datierung_Begriffsliste" sheetId="6" state="visible" r:id="rId7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4" uniqueCount="2901">
  <si>
    <t xml:space="preserve">Aktivitaet</t>
  </si>
  <si>
    <t xml:space="preserve">Stellennr</t>
  </si>
  <si>
    <t xml:space="preserve">Posnr</t>
  </si>
  <si>
    <t xml:space="preserve">Unternr</t>
  </si>
  <si>
    <t xml:space="preserve">Rechts</t>
  </si>
  <si>
    <t xml:space="preserve">Hoch</t>
  </si>
  <si>
    <t xml:space="preserve">Hoehe</t>
  </si>
  <si>
    <t xml:space="preserve">Anzahl</t>
  </si>
  <si>
    <t xml:space="preserve">Gewicht</t>
  </si>
  <si>
    <t xml:space="preserve">ObjKuerzel</t>
  </si>
  <si>
    <t xml:space="preserve">Material</t>
  </si>
  <si>
    <t xml:space="preserve">Ansprache</t>
  </si>
  <si>
    <t xml:space="preserve">Kommentar</t>
  </si>
  <si>
    <t xml:space="preserve">Datkode</t>
  </si>
  <si>
    <t xml:space="preserve">Datierung</t>
  </si>
  <si>
    <t xml:space="preserve">AnspracheVon</t>
  </si>
  <si>
    <t xml:space="preserve">Datum</t>
  </si>
  <si>
    <t xml:space="preserve">TRENNEN</t>
  </si>
  <si>
    <t xml:space="preserve"> </t>
  </si>
  <si>
    <t xml:space="preserve">Punktnr</t>
  </si>
  <si>
    <t xml:space="preserve">MatNummer</t>
  </si>
  <si>
    <t xml:space="preserve">AnsNummer</t>
  </si>
  <si>
    <t xml:space="preserve">AnspracheFP</t>
  </si>
  <si>
    <t xml:space="preserve">ag</t>
  </si>
  <si>
    <t xml:space="preserve">wk010444</t>
  </si>
  <si>
    <t xml:space="preserve">agmü</t>
  </si>
  <si>
    <t xml:space="preserve">wk005532</t>
  </si>
  <si>
    <t xml:space="preserve">al</t>
  </si>
  <si>
    <t xml:space="preserve">wk010662</t>
  </si>
  <si>
    <t xml:space="preserve">au</t>
  </si>
  <si>
    <t xml:space="preserve">wk010443</t>
  </si>
  <si>
    <t xml:space="preserve">aumü</t>
  </si>
  <si>
    <t xml:space="preserve">aus</t>
  </si>
  <si>
    <t xml:space="preserve">wk000226</t>
  </si>
  <si>
    <t xml:space="preserve">wk019035</t>
  </si>
  <si>
    <t xml:space="preserve">ba</t>
  </si>
  <si>
    <t xml:space="preserve">wk010664</t>
  </si>
  <si>
    <t xml:space="preserve">badau</t>
  </si>
  <si>
    <t xml:space="preserve">wk010417</t>
  </si>
  <si>
    <t xml:space="preserve">badbs</t>
  </si>
  <si>
    <t xml:space="preserve">wk010666</t>
  </si>
  <si>
    <t xml:space="preserve">badde</t>
  </si>
  <si>
    <t xml:space="preserve">wk004657</t>
  </si>
  <si>
    <t xml:space="preserve">badh</t>
  </si>
  <si>
    <t xml:space="preserve">wk010682</t>
  </si>
  <si>
    <t xml:space="preserve">badha</t>
  </si>
  <si>
    <t xml:space="preserve">wk010681</t>
  </si>
  <si>
    <t xml:space="preserve">badrs</t>
  </si>
  <si>
    <t xml:space="preserve">wk010702</t>
  </si>
  <si>
    <t xml:space="preserve">badws</t>
  </si>
  <si>
    <t xml:space="preserve">wk010718</t>
  </si>
  <si>
    <t xml:space="preserve">bal</t>
  </si>
  <si>
    <t xml:space="preserve">wk010451</t>
  </si>
  <si>
    <t xml:space="preserve">bam</t>
  </si>
  <si>
    <t xml:space="preserve">wk000036</t>
  </si>
  <si>
    <t xml:space="preserve">bas</t>
  </si>
  <si>
    <t xml:space="preserve">wk003855</t>
  </si>
  <si>
    <t xml:space="preserve">basalt</t>
  </si>
  <si>
    <t xml:space="preserve">bh</t>
  </si>
  <si>
    <t xml:space="preserve">wk006950</t>
  </si>
  <si>
    <t xml:space="preserve">bk</t>
  </si>
  <si>
    <t xml:space="preserve">wk002507</t>
  </si>
  <si>
    <t xml:space="preserve">bker</t>
  </si>
  <si>
    <t xml:space="preserve">bl</t>
  </si>
  <si>
    <t xml:space="preserve">wk008500</t>
  </si>
  <si>
    <t xml:space="preserve">blech</t>
  </si>
  <si>
    <t xml:space="preserve">wk000100</t>
  </si>
  <si>
    <t xml:space="preserve">blwau</t>
  </si>
  <si>
    <t xml:space="preserve">wk010410</t>
  </si>
  <si>
    <t xml:space="preserve">blwbs</t>
  </si>
  <si>
    <t xml:space="preserve">blwde</t>
  </si>
  <si>
    <t xml:space="preserve">blwh</t>
  </si>
  <si>
    <t xml:space="preserve">blwha</t>
  </si>
  <si>
    <t xml:space="preserve">blwrs</t>
  </si>
  <si>
    <t xml:space="preserve">blwws</t>
  </si>
  <si>
    <t xml:space="preserve">bp</t>
  </si>
  <si>
    <t xml:space="preserve">wk010476</t>
  </si>
  <si>
    <t xml:space="preserve">wk010668</t>
  </si>
  <si>
    <t xml:space="preserve">br</t>
  </si>
  <si>
    <t xml:space="preserve">wk000557</t>
  </si>
  <si>
    <t xml:space="preserve">brau</t>
  </si>
  <si>
    <t xml:space="preserve">brde</t>
  </si>
  <si>
    <t xml:space="preserve">brfi</t>
  </si>
  <si>
    <t xml:space="preserve">wk005726</t>
  </si>
  <si>
    <t xml:space="preserve">brgb</t>
  </si>
  <si>
    <t xml:space="preserve">brgr</t>
  </si>
  <si>
    <t xml:space="preserve">brgw</t>
  </si>
  <si>
    <t xml:space="preserve">brh</t>
  </si>
  <si>
    <t xml:space="preserve">brha</t>
  </si>
  <si>
    <t xml:space="preserve">brmü</t>
  </si>
  <si>
    <t xml:space="preserve">brna</t>
  </si>
  <si>
    <t xml:space="preserve">wk008821</t>
  </si>
  <si>
    <t xml:space="preserve">brsl</t>
  </si>
  <si>
    <t xml:space="preserve">wk010709</t>
  </si>
  <si>
    <t xml:space="preserve">bs</t>
  </si>
  <si>
    <t xml:space="preserve">bst</t>
  </si>
  <si>
    <t xml:space="preserve">bz</t>
  </si>
  <si>
    <t xml:space="preserve">wk012171</t>
  </si>
  <si>
    <t xml:space="preserve">culeg</t>
  </si>
  <si>
    <t xml:space="preserve">wk010446</t>
  </si>
  <si>
    <t xml:space="preserve">de</t>
  </si>
  <si>
    <t xml:space="preserve">dechs</t>
  </si>
  <si>
    <t xml:space="preserve">wk000352</t>
  </si>
  <si>
    <t xml:space="preserve">wk010671</t>
  </si>
  <si>
    <t xml:space="preserve">ds</t>
  </si>
  <si>
    <t xml:space="preserve">wk000097</t>
  </si>
  <si>
    <t xml:space="preserve">wk001412</t>
  </si>
  <si>
    <t xml:space="preserve">dz</t>
  </si>
  <si>
    <t xml:space="preserve">wk002588</t>
  </si>
  <si>
    <t xml:space="preserve">ei</t>
  </si>
  <si>
    <t xml:space="preserve">wk010673</t>
  </si>
  <si>
    <t xml:space="preserve">ein</t>
  </si>
  <si>
    <t xml:space="preserve">wk008663</t>
  </si>
  <si>
    <t xml:space="preserve">eisl</t>
  </si>
  <si>
    <t xml:space="preserve">f</t>
  </si>
  <si>
    <t xml:space="preserve">wk002512</t>
  </si>
  <si>
    <t xml:space="preserve">wk004589</t>
  </si>
  <si>
    <t xml:space="preserve">fa</t>
  </si>
  <si>
    <t xml:space="preserve">wk006874</t>
  </si>
  <si>
    <t xml:space="preserve">fastau</t>
  </si>
  <si>
    <t xml:space="preserve">wk010436</t>
  </si>
  <si>
    <t xml:space="preserve">fastbs</t>
  </si>
  <si>
    <t xml:space="preserve">fastde</t>
  </si>
  <si>
    <t xml:space="preserve">fasth</t>
  </si>
  <si>
    <t xml:space="preserve">fastha</t>
  </si>
  <si>
    <t xml:space="preserve">fastrs</t>
  </si>
  <si>
    <t xml:space="preserve">fastws</t>
  </si>
  <si>
    <t xml:space="preserve">fe</t>
  </si>
  <si>
    <t xml:space="preserve">fen</t>
  </si>
  <si>
    <t xml:space="preserve">wk006003</t>
  </si>
  <si>
    <t xml:space="preserve">wk010674</t>
  </si>
  <si>
    <t xml:space="preserve">fenst</t>
  </si>
  <si>
    <t xml:space="preserve">feu</t>
  </si>
  <si>
    <t xml:space="preserve">fg</t>
  </si>
  <si>
    <t xml:space="preserve">wk012177</t>
  </si>
  <si>
    <t xml:space="preserve">fke</t>
  </si>
  <si>
    <t xml:space="preserve">wk008626</t>
  </si>
  <si>
    <t xml:space="preserve">fkli</t>
  </si>
  <si>
    <t xml:space="preserve">wk010684</t>
  </si>
  <si>
    <t xml:space="preserve">fklo</t>
  </si>
  <si>
    <t xml:space="preserve">wk010685</t>
  </si>
  <si>
    <t xml:space="preserve">fkr</t>
  </si>
  <si>
    <t xml:space="preserve">wk008639</t>
  </si>
  <si>
    <t xml:space="preserve">fmi</t>
  </si>
  <si>
    <t xml:space="preserve">wk008652</t>
  </si>
  <si>
    <t xml:space="preserve">fpf</t>
  </si>
  <si>
    <t xml:space="preserve">wk008683</t>
  </si>
  <si>
    <t xml:space="preserve">fsp</t>
  </si>
  <si>
    <t xml:space="preserve">wk010713</t>
  </si>
  <si>
    <t xml:space="preserve">fwau</t>
  </si>
  <si>
    <t xml:space="preserve">wk010415</t>
  </si>
  <si>
    <t xml:space="preserve">fwrs</t>
  </si>
  <si>
    <t xml:space="preserve">fwbs</t>
  </si>
  <si>
    <t xml:space="preserve">fwde</t>
  </si>
  <si>
    <t xml:space="preserve">fwh</t>
  </si>
  <si>
    <t xml:space="preserve">fwha</t>
  </si>
  <si>
    <t xml:space="preserve">fwws</t>
  </si>
  <si>
    <t xml:space="preserve">gb</t>
  </si>
  <si>
    <t xml:space="preserve">ge</t>
  </si>
  <si>
    <t xml:space="preserve">gide</t>
  </si>
  <si>
    <t xml:space="preserve">wk010416</t>
  </si>
  <si>
    <t xml:space="preserve">giwau</t>
  </si>
  <si>
    <t xml:space="preserve">giwbs</t>
  </si>
  <si>
    <t xml:space="preserve">giwh</t>
  </si>
  <si>
    <t xml:space="preserve">giwha</t>
  </si>
  <si>
    <t xml:space="preserve">giwrs</t>
  </si>
  <si>
    <t xml:space="preserve">giwws</t>
  </si>
  <si>
    <t xml:space="preserve">gl</t>
  </si>
  <si>
    <t xml:space="preserve">glar</t>
  </si>
  <si>
    <t xml:space="preserve">wk006894</t>
  </si>
  <si>
    <t xml:space="preserve">glau</t>
  </si>
  <si>
    <t xml:space="preserve">glbs</t>
  </si>
  <si>
    <t xml:space="preserve">glde</t>
  </si>
  <si>
    <t xml:space="preserve">glh</t>
  </si>
  <si>
    <t xml:space="preserve">glha</t>
  </si>
  <si>
    <t xml:space="preserve">glp</t>
  </si>
  <si>
    <t xml:space="preserve">wk010696</t>
  </si>
  <si>
    <t xml:space="preserve">glprl</t>
  </si>
  <si>
    <t xml:space="preserve">glrs</t>
  </si>
  <si>
    <t xml:space="preserve">glsl</t>
  </si>
  <si>
    <t xml:space="preserve">glwau</t>
  </si>
  <si>
    <t xml:space="preserve">wk010421</t>
  </si>
  <si>
    <t xml:space="preserve">glwbs</t>
  </si>
  <si>
    <t xml:space="preserve">glwde</t>
  </si>
  <si>
    <t xml:space="preserve">glwh</t>
  </si>
  <si>
    <t xml:space="preserve">glwha</t>
  </si>
  <si>
    <t xml:space="preserve">glwrs</t>
  </si>
  <si>
    <t xml:space="preserve">glws</t>
  </si>
  <si>
    <t xml:space="preserve">glwws</t>
  </si>
  <si>
    <t xml:space="preserve">gol</t>
  </si>
  <si>
    <t xml:space="preserve">golmü</t>
  </si>
  <si>
    <t xml:space="preserve">gr</t>
  </si>
  <si>
    <t xml:space="preserve">griwau</t>
  </si>
  <si>
    <t xml:space="preserve">wk010423</t>
  </si>
  <si>
    <t xml:space="preserve">griwbs</t>
  </si>
  <si>
    <t xml:space="preserve">griwde</t>
  </si>
  <si>
    <t xml:space="preserve">griwh</t>
  </si>
  <si>
    <t xml:space="preserve">griwha</t>
  </si>
  <si>
    <t xml:space="preserve">griwrs</t>
  </si>
  <si>
    <t xml:space="preserve">griwws</t>
  </si>
  <si>
    <t xml:space="preserve">grw</t>
  </si>
  <si>
    <t xml:space="preserve">wk002516</t>
  </si>
  <si>
    <t xml:space="preserve">grwacke</t>
  </si>
  <si>
    <t xml:space="preserve">grwba</t>
  </si>
  <si>
    <t xml:space="preserve">gw</t>
  </si>
  <si>
    <t xml:space="preserve">h</t>
  </si>
  <si>
    <t xml:space="preserve">wk000096</t>
  </si>
  <si>
    <t xml:space="preserve">ha</t>
  </si>
  <si>
    <t xml:space="preserve">he</t>
  </si>
  <si>
    <t xml:space="preserve">hk</t>
  </si>
  <si>
    <t xml:space="preserve">wk002823</t>
  </si>
  <si>
    <t xml:space="preserve">iwau</t>
  </si>
  <si>
    <t xml:space="preserve">wk017925</t>
  </si>
  <si>
    <t xml:space="preserve">iwbs</t>
  </si>
  <si>
    <t xml:space="preserve">iwde</t>
  </si>
  <si>
    <t xml:space="preserve">iwh</t>
  </si>
  <si>
    <t xml:space="preserve">iwha</t>
  </si>
  <si>
    <t xml:space="preserve">iwrs</t>
  </si>
  <si>
    <t xml:space="preserve">iwws</t>
  </si>
  <si>
    <t xml:space="preserve">k</t>
  </si>
  <si>
    <t xml:space="preserve">kau</t>
  </si>
  <si>
    <t xml:space="preserve">kba</t>
  </si>
  <si>
    <t xml:space="preserve">kde</t>
  </si>
  <si>
    <t xml:space="preserve">ker</t>
  </si>
  <si>
    <t xml:space="preserve">kerau</t>
  </si>
  <si>
    <t xml:space="preserve">kerh</t>
  </si>
  <si>
    <t xml:space="preserve">khe</t>
  </si>
  <si>
    <t xml:space="preserve">klpf</t>
  </si>
  <si>
    <t xml:space="preserve">kn</t>
  </si>
  <si>
    <t xml:space="preserve">wk009568</t>
  </si>
  <si>
    <t xml:space="preserve">ksc</t>
  </si>
  <si>
    <t xml:space="preserve">wk018616</t>
  </si>
  <si>
    <t xml:space="preserve">ku</t>
  </si>
  <si>
    <t xml:space="preserve">kumü</t>
  </si>
  <si>
    <t xml:space="preserve">kwi</t>
  </si>
  <si>
    <t xml:space="preserve">wk008748</t>
  </si>
  <si>
    <t xml:space="preserve">lb</t>
  </si>
  <si>
    <t xml:space="preserve">wk008645</t>
  </si>
  <si>
    <t xml:space="preserve">le</t>
  </si>
  <si>
    <t xml:space="preserve">wk010503</t>
  </si>
  <si>
    <t xml:space="preserve">lei</t>
  </si>
  <si>
    <t xml:space="preserve">wk007224</t>
  </si>
  <si>
    <t xml:space="preserve">m</t>
  </si>
  <si>
    <t xml:space="preserve">wk009450</t>
  </si>
  <si>
    <t xml:space="preserve">mk</t>
  </si>
  <si>
    <t xml:space="preserve">wk002246</t>
  </si>
  <si>
    <t xml:space="preserve">mkr</t>
  </si>
  <si>
    <t xml:space="preserve">mü</t>
  </si>
  <si>
    <t xml:space="preserve">münz</t>
  </si>
  <si>
    <t xml:space="preserve">mz</t>
  </si>
  <si>
    <t xml:space="preserve">ö</t>
  </si>
  <si>
    <t xml:space="preserve">wk008675</t>
  </si>
  <si>
    <t xml:space="preserve">ofkch</t>
  </si>
  <si>
    <t xml:space="preserve">wk004659</t>
  </si>
  <si>
    <t xml:space="preserve">ok</t>
  </si>
  <si>
    <t xml:space="preserve">pf</t>
  </si>
  <si>
    <t xml:space="preserve">wk008680</t>
  </si>
  <si>
    <t xml:space="preserve">pfla</t>
  </si>
  <si>
    <t xml:space="preserve">wk010477</t>
  </si>
  <si>
    <t xml:space="preserve">pfl</t>
  </si>
  <si>
    <t xml:space="preserve">pngau</t>
  </si>
  <si>
    <t xml:space="preserve">wk010419</t>
  </si>
  <si>
    <t xml:space="preserve">pngbs</t>
  </si>
  <si>
    <t xml:space="preserve">pngde</t>
  </si>
  <si>
    <t xml:space="preserve">pngh</t>
  </si>
  <si>
    <t xml:space="preserve">pngha</t>
  </si>
  <si>
    <t xml:space="preserve">pngrs</t>
  </si>
  <si>
    <t xml:space="preserve">pngws</t>
  </si>
  <si>
    <t xml:space="preserve">protoau</t>
  </si>
  <si>
    <t xml:space="preserve">protobs</t>
  </si>
  <si>
    <t xml:space="preserve">protode</t>
  </si>
  <si>
    <t xml:space="preserve">protoh</t>
  </si>
  <si>
    <t xml:space="preserve">protoha</t>
  </si>
  <si>
    <t xml:space="preserve">protors</t>
  </si>
  <si>
    <t xml:space="preserve">protows</t>
  </si>
  <si>
    <t xml:space="preserve">qkau</t>
  </si>
  <si>
    <t xml:space="preserve">wk010426</t>
  </si>
  <si>
    <t xml:space="preserve">qkbs</t>
  </si>
  <si>
    <t xml:space="preserve">qkde</t>
  </si>
  <si>
    <t xml:space="preserve">qkh</t>
  </si>
  <si>
    <t xml:space="preserve">qkha</t>
  </si>
  <si>
    <t xml:space="preserve">qkrs</t>
  </si>
  <si>
    <t xml:space="preserve">qkws</t>
  </si>
  <si>
    <t xml:space="preserve">qrzit</t>
  </si>
  <si>
    <t xml:space="preserve">wk000345</t>
  </si>
  <si>
    <t xml:space="preserve">qz</t>
  </si>
  <si>
    <t xml:space="preserve">rl</t>
  </si>
  <si>
    <t xml:space="preserve">wk010474</t>
  </si>
  <si>
    <t xml:space="preserve">ro</t>
  </si>
  <si>
    <t xml:space="preserve">rohr</t>
  </si>
  <si>
    <t xml:space="preserve">rs</t>
  </si>
  <si>
    <t xml:space="preserve">rwau</t>
  </si>
  <si>
    <t xml:space="preserve">wk010427</t>
  </si>
  <si>
    <t xml:space="preserve">rwbs</t>
  </si>
  <si>
    <t xml:space="preserve">rwde</t>
  </si>
  <si>
    <t xml:space="preserve">rwh</t>
  </si>
  <si>
    <t xml:space="preserve">rwha</t>
  </si>
  <si>
    <t xml:space="preserve">rwrs</t>
  </si>
  <si>
    <t xml:space="preserve">rwws</t>
  </si>
  <si>
    <t xml:space="preserve">s</t>
  </si>
  <si>
    <t xml:space="preserve">sa</t>
  </si>
  <si>
    <t xml:space="preserve">sab</t>
  </si>
  <si>
    <t xml:space="preserve">wk000343</t>
  </si>
  <si>
    <t xml:space="preserve">sg</t>
  </si>
  <si>
    <t xml:space="preserve">sgude</t>
  </si>
  <si>
    <t xml:space="preserve">wk010429</t>
  </si>
  <si>
    <t xml:space="preserve">sgutau</t>
  </si>
  <si>
    <t xml:space="preserve">sgutbs</t>
  </si>
  <si>
    <t xml:space="preserve">sguth</t>
  </si>
  <si>
    <t xml:space="preserve">sgutha</t>
  </si>
  <si>
    <t xml:space="preserve">sgutrs</t>
  </si>
  <si>
    <t xml:space="preserve">sgutws</t>
  </si>
  <si>
    <t xml:space="preserve">si</t>
  </si>
  <si>
    <t xml:space="preserve">siab</t>
  </si>
  <si>
    <t xml:space="preserve">sibeil</t>
  </si>
  <si>
    <t xml:space="preserve">wk007020</t>
  </si>
  <si>
    <t xml:space="preserve">siegau</t>
  </si>
  <si>
    <t xml:space="preserve">wk010440</t>
  </si>
  <si>
    <t xml:space="preserve">siegbs</t>
  </si>
  <si>
    <t xml:space="preserve">siegde</t>
  </si>
  <si>
    <t xml:space="preserve">siegh</t>
  </si>
  <si>
    <t xml:space="preserve">siegha</t>
  </si>
  <si>
    <t xml:space="preserve">siegrs</t>
  </si>
  <si>
    <t xml:space="preserve">siegws</t>
  </si>
  <si>
    <t xml:space="preserve">sikl</t>
  </si>
  <si>
    <t xml:space="preserve">sikrn</t>
  </si>
  <si>
    <t xml:space="preserve">sikrtz</t>
  </si>
  <si>
    <t xml:space="preserve">sil</t>
  </si>
  <si>
    <t xml:space="preserve">silmü</t>
  </si>
  <si>
    <t xml:space="preserve">sisg</t>
  </si>
  <si>
    <t xml:space="preserve">sisptz</t>
  </si>
  <si>
    <t xml:space="preserve">ske</t>
  </si>
  <si>
    <t xml:space="preserve">skli</t>
  </si>
  <si>
    <t xml:space="preserve">sklo</t>
  </si>
  <si>
    <t xml:space="preserve">skr</t>
  </si>
  <si>
    <t xml:space="preserve">sl</t>
  </si>
  <si>
    <t xml:space="preserve">smi</t>
  </si>
  <si>
    <t xml:space="preserve">spf</t>
  </si>
  <si>
    <t xml:space="preserve">ssp</t>
  </si>
  <si>
    <t xml:space="preserve">st</t>
  </si>
  <si>
    <t xml:space="preserve">stax</t>
  </si>
  <si>
    <t xml:space="preserve">wk007021</t>
  </si>
  <si>
    <t xml:space="preserve">staxt</t>
  </si>
  <si>
    <t xml:space="preserve">stbe</t>
  </si>
  <si>
    <t xml:space="preserve">stbeil</t>
  </si>
  <si>
    <t xml:space="preserve">stde</t>
  </si>
  <si>
    <t xml:space="preserve">sw</t>
  </si>
  <si>
    <t xml:space="preserve">szgau</t>
  </si>
  <si>
    <t xml:space="preserve">wk017935</t>
  </si>
  <si>
    <t xml:space="preserve">szgbs</t>
  </si>
  <si>
    <t xml:space="preserve">szgde</t>
  </si>
  <si>
    <t xml:space="preserve">szgh</t>
  </si>
  <si>
    <t xml:space="preserve">szgha</t>
  </si>
  <si>
    <t xml:space="preserve">szgrs</t>
  </si>
  <si>
    <t xml:space="preserve">szgws</t>
  </si>
  <si>
    <t xml:space="preserve">ta</t>
  </si>
  <si>
    <t xml:space="preserve">tk</t>
  </si>
  <si>
    <t xml:space="preserve">wk010715</t>
  </si>
  <si>
    <t xml:space="preserve">tnau</t>
  </si>
  <si>
    <t xml:space="preserve">wk010411</t>
  </si>
  <si>
    <t xml:space="preserve">tnbs</t>
  </si>
  <si>
    <t xml:space="preserve">tnde</t>
  </si>
  <si>
    <t xml:space="preserve">tnh</t>
  </si>
  <si>
    <t xml:space="preserve">tnha</t>
  </si>
  <si>
    <t xml:space="preserve">tnrs</t>
  </si>
  <si>
    <t xml:space="preserve">tnws</t>
  </si>
  <si>
    <t xml:space="preserve">trb</t>
  </si>
  <si>
    <t xml:space="preserve">wk003856</t>
  </si>
  <si>
    <t xml:space="preserve">ts</t>
  </si>
  <si>
    <t xml:space="preserve">wk010430</t>
  </si>
  <si>
    <t xml:space="preserve">tsau</t>
  </si>
  <si>
    <t xml:space="preserve">tsbs</t>
  </si>
  <si>
    <t xml:space="preserve">tsde</t>
  </si>
  <si>
    <t xml:space="preserve">tsh</t>
  </si>
  <si>
    <t xml:space="preserve">tsha</t>
  </si>
  <si>
    <t xml:space="preserve">tsrs</t>
  </si>
  <si>
    <t xml:space="preserve">tsws</t>
  </si>
  <si>
    <t xml:space="preserve">tu</t>
  </si>
  <si>
    <t xml:space="preserve">wk002546</t>
  </si>
  <si>
    <t xml:space="preserve">tuff</t>
  </si>
  <si>
    <t xml:space="preserve">tx</t>
  </si>
  <si>
    <t xml:space="preserve">wk002974</t>
  </si>
  <si>
    <t xml:space="preserve">ws</t>
  </si>
  <si>
    <t xml:space="preserve">wstau</t>
  </si>
  <si>
    <t xml:space="preserve">wk010441</t>
  </si>
  <si>
    <t xml:space="preserve">wstbs</t>
  </si>
  <si>
    <t xml:space="preserve">wstde</t>
  </si>
  <si>
    <t xml:space="preserve">wsth</t>
  </si>
  <si>
    <t xml:space="preserve">wstha</t>
  </si>
  <si>
    <t xml:space="preserve">wstrs</t>
  </si>
  <si>
    <t xml:space="preserve">wstws</t>
  </si>
  <si>
    <t xml:space="preserve">z</t>
  </si>
  <si>
    <t xml:space="preserve">zb</t>
  </si>
  <si>
    <t xml:space="preserve">zi</t>
  </si>
  <si>
    <t xml:space="preserve">wk010449</t>
  </si>
  <si>
    <t xml:space="preserve">hkpr</t>
  </si>
  <si>
    <t xml:space="preserve">wk010700</t>
  </si>
  <si>
    <t xml:space="preserve">kefl</t>
  </si>
  <si>
    <t xml:space="preserve">wk006067</t>
  </si>
  <si>
    <t xml:space="preserve">sast</t>
  </si>
  <si>
    <t xml:space="preserve">schi</t>
  </si>
  <si>
    <t xml:space="preserve">blge</t>
  </si>
  <si>
    <t xml:space="preserve">wk009872</t>
  </si>
  <si>
    <t xml:space="preserve">kurd</t>
  </si>
  <si>
    <t xml:space="preserve">wk018823</t>
  </si>
  <si>
    <t xml:space="preserve">kukn</t>
  </si>
  <si>
    <t xml:space="preserve">wk004655</t>
  </si>
  <si>
    <t xml:space="preserve">Begriff</t>
  </si>
  <si>
    <t xml:space="preserve">Stand 20251127</t>
  </si>
  <si>
    <t xml:space="preserve">wk003937</t>
  </si>
  <si>
    <t xml:space="preserve">Achat</t>
  </si>
  <si>
    <t xml:space="preserve">wk017914</t>
  </si>
  <si>
    <t xml:space="preserve">Ahornholz</t>
  </si>
  <si>
    <t xml:space="preserve">wk000348</t>
  </si>
  <si>
    <t xml:space="preserve">Alabaster (Mineral)</t>
  </si>
  <si>
    <t xml:space="preserve">wk010462</t>
  </si>
  <si>
    <t xml:space="preserve">Almandin</t>
  </si>
  <si>
    <t xml:space="preserve">Aluminium</t>
  </si>
  <si>
    <t xml:space="preserve">wk003939</t>
  </si>
  <si>
    <t xml:space="preserve">Amethyst</t>
  </si>
  <si>
    <t xml:space="preserve">wk012172</t>
  </si>
  <si>
    <t xml:space="preserve">Anorganisches Material</t>
  </si>
  <si>
    <t xml:space="preserve">wk009400</t>
  </si>
  <si>
    <t xml:space="preserve">Apfelbaum</t>
  </si>
  <si>
    <t xml:space="preserve">wk010471</t>
  </si>
  <si>
    <t xml:space="preserve">Aquäduktmarmor</t>
  </si>
  <si>
    <t xml:space="preserve">Badorfer Ware</t>
  </si>
  <si>
    <t xml:space="preserve">Basalt</t>
  </si>
  <si>
    <t xml:space="preserve">Basaltlava (Ergussgestein)</t>
  </si>
  <si>
    <t xml:space="preserve">wk003027</t>
  </si>
  <si>
    <t xml:space="preserve">Bastfaser</t>
  </si>
  <si>
    <t xml:space="preserve">wk010452</t>
  </si>
  <si>
    <t xml:space="preserve">Baukalk</t>
  </si>
  <si>
    <t xml:space="preserve">wk006934</t>
  </si>
  <si>
    <t xml:space="preserve">Baumwollfaser</t>
  </si>
  <si>
    <t xml:space="preserve">wk011052</t>
  </si>
  <si>
    <t xml:space="preserve">Beerenobst</t>
  </si>
  <si>
    <t xml:space="preserve">wk008986</t>
  </si>
  <si>
    <t xml:space="preserve">Bein (Material)</t>
  </si>
  <si>
    <t xml:space="preserve">Belgische Ware</t>
  </si>
  <si>
    <t xml:space="preserve">wk010467</t>
  </si>
  <si>
    <t xml:space="preserve">Bergkristall</t>
  </si>
  <si>
    <t xml:space="preserve">wk002509</t>
  </si>
  <si>
    <t xml:space="preserve">Bernstein</t>
  </si>
  <si>
    <t xml:space="preserve">wk006045</t>
  </si>
  <si>
    <t xml:space="preserve">Beton</t>
  </si>
  <si>
    <t xml:space="preserve">wk003861</t>
  </si>
  <si>
    <t xml:space="preserve">Bims</t>
  </si>
  <si>
    <t xml:space="preserve">wk010478</t>
  </si>
  <si>
    <t xml:space="preserve">Binse</t>
  </si>
  <si>
    <t xml:space="preserve">wk018306</t>
  </si>
  <si>
    <t xml:space="preserve">Birkenholz</t>
  </si>
  <si>
    <t xml:space="preserve">wk009401</t>
  </si>
  <si>
    <t xml:space="preserve">Birnbaum</t>
  </si>
  <si>
    <t xml:space="preserve">wk010433</t>
  </si>
  <si>
    <t xml:space="preserve">Biskuitporzellan</t>
  </si>
  <si>
    <t xml:space="preserve">Blech (Material)</t>
  </si>
  <si>
    <t xml:space="preserve">Blei (Metall)</t>
  </si>
  <si>
    <t xml:space="preserve">Boden (Material)</t>
  </si>
  <si>
    <t xml:space="preserve">wk002533</t>
  </si>
  <si>
    <t xml:space="preserve">Braunkohle</t>
  </si>
  <si>
    <t xml:space="preserve">wk010495</t>
  </si>
  <si>
    <t xml:space="preserve">Brokat (Textilie)</t>
  </si>
  <si>
    <t xml:space="preserve">Bronze (Metall)</t>
  </si>
  <si>
    <t xml:space="preserve">wk010435</t>
  </si>
  <si>
    <t xml:space="preserve">Brühler Steinzeug</t>
  </si>
  <si>
    <t xml:space="preserve">wk017918</t>
  </si>
  <si>
    <t xml:space="preserve">Buchenholz</t>
  </si>
  <si>
    <t xml:space="preserve">wk018593</t>
  </si>
  <si>
    <t xml:space="preserve">Buchsbaumholz</t>
  </si>
  <si>
    <t xml:space="preserve">wk010492</t>
  </si>
  <si>
    <t xml:space="preserve">Büttenpapier</t>
  </si>
  <si>
    <t xml:space="preserve">wk002536</t>
  </si>
  <si>
    <t xml:space="preserve">Chalcedon (Mineral)</t>
  </si>
  <si>
    <t xml:space="preserve">wk003932</t>
  </si>
  <si>
    <t xml:space="preserve">Diamant</t>
  </si>
  <si>
    <t xml:space="preserve">wk010442</t>
  </si>
  <si>
    <t xml:space="preserve">Edelmetall</t>
  </si>
  <si>
    <t xml:space="preserve">wk002527</t>
  </si>
  <si>
    <t xml:space="preserve">Edelstein</t>
  </si>
  <si>
    <t xml:space="preserve">wk015746</t>
  </si>
  <si>
    <t xml:space="preserve">Eichenholz</t>
  </si>
  <si>
    <t xml:space="preserve">wk010499</t>
  </si>
  <si>
    <t xml:space="preserve">Eierschale (Material)</t>
  </si>
  <si>
    <t xml:space="preserve">Eisen (Metall)</t>
  </si>
  <si>
    <t xml:space="preserve">wk004491</t>
  </si>
  <si>
    <t xml:space="preserve">Eisenerz</t>
  </si>
  <si>
    <t xml:space="preserve">wk003963</t>
  </si>
  <si>
    <t xml:space="preserve">Elektrum</t>
  </si>
  <si>
    <t xml:space="preserve">wk005198</t>
  </si>
  <si>
    <t xml:space="preserve">Elfenbein</t>
  </si>
  <si>
    <t xml:space="preserve">wk010413</t>
  </si>
  <si>
    <t xml:space="preserve">Elmpter Ware</t>
  </si>
  <si>
    <t xml:space="preserve">wk019985</t>
  </si>
  <si>
    <t xml:space="preserve">Eschenholz</t>
  </si>
  <si>
    <t xml:space="preserve">wk004134</t>
  </si>
  <si>
    <t xml:space="preserve">Estrich</t>
  </si>
  <si>
    <t xml:space="preserve">Faststeinzeug</t>
  </si>
  <si>
    <t xml:space="preserve">wk017921</t>
  </si>
  <si>
    <t xml:space="preserve">Fayence (Material)</t>
  </si>
  <si>
    <t xml:space="preserve">wk010502</t>
  </si>
  <si>
    <t xml:space="preserve">Fell (Material)</t>
  </si>
  <si>
    <t xml:space="preserve">Feuerstein</t>
  </si>
  <si>
    <t xml:space="preserve">wk017922</t>
  </si>
  <si>
    <t xml:space="preserve">Fichtenholz</t>
  </si>
  <si>
    <t xml:space="preserve">Firnisware</t>
  </si>
  <si>
    <t xml:space="preserve">wk001811</t>
  </si>
  <si>
    <t xml:space="preserve">Fossil</t>
  </si>
  <si>
    <t xml:space="preserve">wk010491</t>
  </si>
  <si>
    <t xml:space="preserve">Fotokarton</t>
  </si>
  <si>
    <t xml:space="preserve">wk008861</t>
  </si>
  <si>
    <t xml:space="preserve">Fotopapier</t>
  </si>
  <si>
    <t xml:space="preserve">wk010437</t>
  </si>
  <si>
    <t xml:space="preserve">Frechener Steinzeug</t>
  </si>
  <si>
    <t xml:space="preserve">wk002531</t>
  </si>
  <si>
    <t xml:space="preserve">Gagat</t>
  </si>
  <si>
    <t xml:space="preserve">Gelbe Irdenware</t>
  </si>
  <si>
    <t xml:space="preserve">Gestein</t>
  </si>
  <si>
    <t xml:space="preserve">wk011078</t>
  </si>
  <si>
    <t xml:space="preserve">Getreide</t>
  </si>
  <si>
    <t xml:space="preserve">wk009784</t>
  </si>
  <si>
    <t xml:space="preserve">Geweih (Material)</t>
  </si>
  <si>
    <t xml:space="preserve">wk000347</t>
  </si>
  <si>
    <t xml:space="preserve">Gips</t>
  </si>
  <si>
    <t xml:space="preserve">Glas (Material)</t>
  </si>
  <si>
    <t xml:space="preserve">Glattwandige Ware</t>
  </si>
  <si>
    <t xml:space="preserve">Gold (Metall)</t>
  </si>
  <si>
    <t xml:space="preserve">wk010422</t>
  </si>
  <si>
    <t xml:space="preserve">Goldglimmerware</t>
  </si>
  <si>
    <t xml:space="preserve">wk003942</t>
  </si>
  <si>
    <t xml:space="preserve">Granat (Silikat)</t>
  </si>
  <si>
    <t xml:space="preserve">wk003850</t>
  </si>
  <si>
    <t xml:space="preserve">Granit</t>
  </si>
  <si>
    <t xml:space="preserve">wk018614</t>
  </si>
  <si>
    <t xml:space="preserve">Gras (Material)</t>
  </si>
  <si>
    <t xml:space="preserve">wk010498</t>
  </si>
  <si>
    <t xml:space="preserve">Gräte</t>
  </si>
  <si>
    <t xml:space="preserve">Grauwacke</t>
  </si>
  <si>
    <t xml:space="preserve">Grauware</t>
  </si>
  <si>
    <t xml:space="preserve">wk010479</t>
  </si>
  <si>
    <t xml:space="preserve">Gummi (Material)</t>
  </si>
  <si>
    <t xml:space="preserve">wk017397</t>
  </si>
  <si>
    <t xml:space="preserve">Haar (Material)</t>
  </si>
  <si>
    <t xml:space="preserve">wk003922</t>
  </si>
  <si>
    <t xml:space="preserve">Hämatit</t>
  </si>
  <si>
    <t xml:space="preserve">wk006943</t>
  </si>
  <si>
    <t xml:space="preserve">Hanffaser</t>
  </si>
  <si>
    <t xml:space="preserve">Holz</t>
  </si>
  <si>
    <t xml:space="preserve">Holzkohle</t>
  </si>
  <si>
    <t xml:space="preserve">wk010506</t>
  </si>
  <si>
    <t xml:space="preserve">Horn (Material)</t>
  </si>
  <si>
    <t xml:space="preserve">wk002515</t>
  </si>
  <si>
    <t xml:space="preserve">Hornstein</t>
  </si>
  <si>
    <t xml:space="preserve">wk010418</t>
  </si>
  <si>
    <t xml:space="preserve">Hunneschansware</t>
  </si>
  <si>
    <t xml:space="preserve">wk009304</t>
  </si>
  <si>
    <t xml:space="preserve">Insekt</t>
  </si>
  <si>
    <t xml:space="preserve">Irdenware (Material)</t>
  </si>
  <si>
    <t xml:space="preserve">wk000350</t>
  </si>
  <si>
    <t xml:space="preserve">Jade</t>
  </si>
  <si>
    <t xml:space="preserve">wk000351</t>
  </si>
  <si>
    <t xml:space="preserve">Jadeit</t>
  </si>
  <si>
    <t xml:space="preserve">wk010493</t>
  </si>
  <si>
    <t xml:space="preserve">Japanpapier</t>
  </si>
  <si>
    <t xml:space="preserve">wk004565</t>
  </si>
  <si>
    <t xml:space="preserve">Kalksinter</t>
  </si>
  <si>
    <t xml:space="preserve">wk002538</t>
  </si>
  <si>
    <t xml:space="preserve">Kalkstein</t>
  </si>
  <si>
    <t xml:space="preserve">wk010458</t>
  </si>
  <si>
    <t xml:space="preserve">Karneol</t>
  </si>
  <si>
    <t xml:space="preserve">wk010490</t>
  </si>
  <si>
    <t xml:space="preserve">Karton (Material)</t>
  </si>
  <si>
    <t xml:space="preserve">wk019986</t>
  </si>
  <si>
    <t xml:space="preserve">Kastanienholz</t>
  </si>
  <si>
    <t xml:space="preserve">Keramik (Material)</t>
  </si>
  <si>
    <t xml:space="preserve">wk017926</t>
  </si>
  <si>
    <t xml:space="preserve">Kiefernholz</t>
  </si>
  <si>
    <t xml:space="preserve">wk010454</t>
  </si>
  <si>
    <t xml:space="preserve">Kies</t>
  </si>
  <si>
    <t xml:space="preserve">wk017927</t>
  </si>
  <si>
    <t xml:space="preserve">Kirschbaumholz</t>
  </si>
  <si>
    <t xml:space="preserve">Knochen (Material)</t>
  </si>
  <si>
    <t xml:space="preserve">wk002532</t>
  </si>
  <si>
    <t xml:space="preserve">Kohle</t>
  </si>
  <si>
    <t xml:space="preserve">wk010464</t>
  </si>
  <si>
    <t xml:space="preserve">Koralle (Material)</t>
  </si>
  <si>
    <t xml:space="preserve">wk003982</t>
  </si>
  <si>
    <t xml:space="preserve">Kreide (Material)</t>
  </si>
  <si>
    <t xml:space="preserve">wk010455</t>
  </si>
  <si>
    <t xml:space="preserve">Kunststein</t>
  </si>
  <si>
    <t xml:space="preserve">wk007097</t>
  </si>
  <si>
    <t xml:space="preserve">Kunststoff</t>
  </si>
  <si>
    <t xml:space="preserve">wk008499</t>
  </si>
  <si>
    <t xml:space="preserve">Kupfer</t>
  </si>
  <si>
    <t xml:space="preserve">Kupferlegierung</t>
  </si>
  <si>
    <t xml:space="preserve">wk010438</t>
  </si>
  <si>
    <t xml:space="preserve">Langerweher Steinzeug</t>
  </si>
  <si>
    <t xml:space="preserve">wk014362</t>
  </si>
  <si>
    <t xml:space="preserve">Lärchenholz</t>
  </si>
  <si>
    <t xml:space="preserve">wk019994</t>
  </si>
  <si>
    <t xml:space="preserve">Laubholz</t>
  </si>
  <si>
    <t xml:space="preserve">Leder (Material)</t>
  </si>
  <si>
    <t xml:space="preserve">wk004263</t>
  </si>
  <si>
    <t xml:space="preserve">Lehm</t>
  </si>
  <si>
    <t xml:space="preserve">wk010496</t>
  </si>
  <si>
    <t xml:space="preserve">Leinen (Textilie)</t>
  </si>
  <si>
    <t xml:space="preserve">wk017928</t>
  </si>
  <si>
    <t xml:space="preserve">Lindenholz</t>
  </si>
  <si>
    <t xml:space="preserve">wk005817</t>
  </si>
  <si>
    <t xml:space="preserve">Löss</t>
  </si>
  <si>
    <t xml:space="preserve">wk010481</t>
  </si>
  <si>
    <t xml:space="preserve">Mahagoniholz</t>
  </si>
  <si>
    <t xml:space="preserve">wk010424</t>
  </si>
  <si>
    <t xml:space="preserve">Majolika</t>
  </si>
  <si>
    <t xml:space="preserve">wk003946</t>
  </si>
  <si>
    <t xml:space="preserve">Malachit</t>
  </si>
  <si>
    <t xml:space="preserve">wk003888</t>
  </si>
  <si>
    <t xml:space="preserve">Marmor</t>
  </si>
  <si>
    <t xml:space="preserve">wk010425</t>
  </si>
  <si>
    <t xml:space="preserve">Marmorierte Ware</t>
  </si>
  <si>
    <t xml:space="preserve">wk010465</t>
  </si>
  <si>
    <t xml:space="preserve">Meerschaum</t>
  </si>
  <si>
    <t xml:space="preserve">wk003877</t>
  </si>
  <si>
    <t xml:space="preserve">Mergel</t>
  </si>
  <si>
    <t xml:space="preserve">wk003962</t>
  </si>
  <si>
    <t xml:space="preserve">Messing</t>
  </si>
  <si>
    <t xml:space="preserve">wk000101</t>
  </si>
  <si>
    <t xml:space="preserve">Metall</t>
  </si>
  <si>
    <t xml:space="preserve">wk000346</t>
  </si>
  <si>
    <t xml:space="preserve">Mineral</t>
  </si>
  <si>
    <t xml:space="preserve">wk009229</t>
  </si>
  <si>
    <t xml:space="preserve">Moos (Botanik)</t>
  </si>
  <si>
    <t xml:space="preserve">Mörtel</t>
  </si>
  <si>
    <t xml:space="preserve">wk010453</t>
  </si>
  <si>
    <t xml:space="preserve">Muschelkalk (Kalkstein)</t>
  </si>
  <si>
    <t xml:space="preserve">wk021342</t>
  </si>
  <si>
    <t xml:space="preserve">Muschelschale</t>
  </si>
  <si>
    <t xml:space="preserve">wk019993</t>
  </si>
  <si>
    <t xml:space="preserve">Nadelholz</t>
  </si>
  <si>
    <t xml:space="preserve">wk010463</t>
  </si>
  <si>
    <t xml:space="preserve">Nephrit</t>
  </si>
  <si>
    <t xml:space="preserve">wk010459</t>
  </si>
  <si>
    <t xml:space="preserve">Niccolo</t>
  </si>
  <si>
    <t xml:space="preserve">wk010447</t>
  </si>
  <si>
    <t xml:space="preserve">Nickel (Metall)</t>
  </si>
  <si>
    <t xml:space="preserve">wk010482</t>
  </si>
  <si>
    <t xml:space="preserve">Nussbaumholz</t>
  </si>
  <si>
    <t xml:space="preserve">wk003862</t>
  </si>
  <si>
    <t xml:space="preserve">Obsidian</t>
  </si>
  <si>
    <t xml:space="preserve">wk010483</t>
  </si>
  <si>
    <t xml:space="preserve">Obstbaumholz</t>
  </si>
  <si>
    <t xml:space="preserve">wk010460</t>
  </si>
  <si>
    <t xml:space="preserve">Onyx</t>
  </si>
  <si>
    <t xml:space="preserve">wk010456</t>
  </si>
  <si>
    <t xml:space="preserve">Opus caementitium</t>
  </si>
  <si>
    <t xml:space="preserve">wk012173</t>
  </si>
  <si>
    <t xml:space="preserve">Organisches Material</t>
  </si>
  <si>
    <t xml:space="preserve">wk010486</t>
  </si>
  <si>
    <t xml:space="preserve">Palisanderholz</t>
  </si>
  <si>
    <t xml:space="preserve">wk000340</t>
  </si>
  <si>
    <t xml:space="preserve">Papier (Material)</t>
  </si>
  <si>
    <t xml:space="preserve">wk019987</t>
  </si>
  <si>
    <t xml:space="preserve">Pappelholz</t>
  </si>
  <si>
    <t xml:space="preserve">wk010220</t>
  </si>
  <si>
    <t xml:space="preserve">Pech (Material)</t>
  </si>
  <si>
    <t xml:space="preserve">wk008678</t>
  </si>
  <si>
    <t xml:space="preserve">Perle (Material)</t>
  </si>
  <si>
    <t xml:space="preserve">wk010468</t>
  </si>
  <si>
    <t xml:space="preserve">Perlmutt</t>
  </si>
  <si>
    <t xml:space="preserve">wk010432</t>
  </si>
  <si>
    <t xml:space="preserve">Pfeifenton</t>
  </si>
  <si>
    <t xml:space="preserve">Pflanzliches Material</t>
  </si>
  <si>
    <t xml:space="preserve">Pingsdorfer Ware</t>
  </si>
  <si>
    <t xml:space="preserve">wk010457</t>
  </si>
  <si>
    <t xml:space="preserve">Porphyr</t>
  </si>
  <si>
    <t xml:space="preserve">wk000227</t>
  </si>
  <si>
    <t xml:space="preserve">Porzellan (Material)</t>
  </si>
  <si>
    <t xml:space="preserve">wk010445</t>
  </si>
  <si>
    <t xml:space="preserve">Potin</t>
  </si>
  <si>
    <t xml:space="preserve">wk002535</t>
  </si>
  <si>
    <t xml:space="preserve">Quarz</t>
  </si>
  <si>
    <t xml:space="preserve">Quarzit</t>
  </si>
  <si>
    <t xml:space="preserve">Quarzkeramik</t>
  </si>
  <si>
    <t xml:space="preserve">wk010439</t>
  </si>
  <si>
    <t xml:space="preserve">Raerener Steinzeug</t>
  </si>
  <si>
    <t xml:space="preserve">Rauwandige Ware</t>
  </si>
  <si>
    <t xml:space="preserve">wk006967</t>
  </si>
  <si>
    <t xml:space="preserve">Rinde (Pflanzenmaterial)</t>
  </si>
  <si>
    <t xml:space="preserve">wk009402</t>
  </si>
  <si>
    <t xml:space="preserve">Rotbuche</t>
  </si>
  <si>
    <t xml:space="preserve">wk010428</t>
  </si>
  <si>
    <t xml:space="preserve">Rote Irdenware</t>
  </si>
  <si>
    <t xml:space="preserve">Rotlehm</t>
  </si>
  <si>
    <t xml:space="preserve">wk003933</t>
  </si>
  <si>
    <t xml:space="preserve">Rubin</t>
  </si>
  <si>
    <t xml:space="preserve">wk006425</t>
  </si>
  <si>
    <t xml:space="preserve">Rute (Zweig)</t>
  </si>
  <si>
    <t xml:space="preserve">wk010497</t>
  </si>
  <si>
    <t xml:space="preserve">Samt</t>
  </si>
  <si>
    <t xml:space="preserve">wk004262</t>
  </si>
  <si>
    <t xml:space="preserve">Sand</t>
  </si>
  <si>
    <t xml:space="preserve">Sandstein</t>
  </si>
  <si>
    <t xml:space="preserve">wk002529</t>
  </si>
  <si>
    <t xml:space="preserve">Saphir</t>
  </si>
  <si>
    <t xml:space="preserve">wk010461</t>
  </si>
  <si>
    <t xml:space="preserve">Sardonyx</t>
  </si>
  <si>
    <t xml:space="preserve">Schiefer</t>
  </si>
  <si>
    <t xml:space="preserve">wk010500</t>
  </si>
  <si>
    <t xml:space="preserve">Schildpatt</t>
  </si>
  <si>
    <t xml:space="preserve">wk000098</t>
  </si>
  <si>
    <t xml:space="preserve">Schilfrohr</t>
  </si>
  <si>
    <t xml:space="preserve">wk004261</t>
  </si>
  <si>
    <t xml:space="preserve">Schluff</t>
  </si>
  <si>
    <t xml:space="preserve">wk012206</t>
  </si>
  <si>
    <t xml:space="preserve">Schneckenhaus</t>
  </si>
  <si>
    <t xml:space="preserve">wk002975</t>
  </si>
  <si>
    <t xml:space="preserve">Seide (Material)</t>
  </si>
  <si>
    <t xml:space="preserve">wk010469</t>
  </si>
  <si>
    <t xml:space="preserve">Serpentin</t>
  </si>
  <si>
    <t xml:space="preserve">Siegburger Steinzeug</t>
  </si>
  <si>
    <t xml:space="preserve">Silber (Metall)</t>
  </si>
  <si>
    <t xml:space="preserve">wk010470</t>
  </si>
  <si>
    <t xml:space="preserve">Sinter</t>
  </si>
  <si>
    <t xml:space="preserve">wk003934</t>
  </si>
  <si>
    <t xml:space="preserve">Smaragd</t>
  </si>
  <si>
    <t xml:space="preserve">wk010472</t>
  </si>
  <si>
    <t xml:space="preserve">Speckstein</t>
  </si>
  <si>
    <t xml:space="preserve">wk003966</t>
  </si>
  <si>
    <t xml:space="preserve">Stahl</t>
  </si>
  <si>
    <t xml:space="preserve">wk004137</t>
  </si>
  <si>
    <t xml:space="preserve">Stampflehm</t>
  </si>
  <si>
    <t xml:space="preserve">Steingut (Material)</t>
  </si>
  <si>
    <t xml:space="preserve">wk003661</t>
  </si>
  <si>
    <t xml:space="preserve">Steinkohle</t>
  </si>
  <si>
    <t xml:space="preserve">Steinzeug (Material)</t>
  </si>
  <si>
    <t xml:space="preserve">wk002037</t>
  </si>
  <si>
    <t xml:space="preserve">Stuck (Material)</t>
  </si>
  <si>
    <t xml:space="preserve">wk010473</t>
  </si>
  <si>
    <t xml:space="preserve">Talk</t>
  </si>
  <si>
    <t xml:space="preserve">wk019991</t>
  </si>
  <si>
    <t xml:space="preserve">Tannenholz</t>
  </si>
  <si>
    <t xml:space="preserve">Terra Nigra</t>
  </si>
  <si>
    <t xml:space="preserve">wk010412</t>
  </si>
  <si>
    <t xml:space="preserve">Terra Rubra</t>
  </si>
  <si>
    <t xml:space="preserve">Terra Sigillata</t>
  </si>
  <si>
    <t xml:space="preserve">wk010431</t>
  </si>
  <si>
    <t xml:space="preserve">Terra Sigillata Imitation</t>
  </si>
  <si>
    <t xml:space="preserve">Textilfaser</t>
  </si>
  <si>
    <t xml:space="preserve">wk010501</t>
  </si>
  <si>
    <t xml:space="preserve">Tierhaut</t>
  </si>
  <si>
    <t xml:space="preserve">wk012174</t>
  </si>
  <si>
    <t xml:space="preserve">Tierisches Material</t>
  </si>
  <si>
    <t xml:space="preserve">wk004260</t>
  </si>
  <si>
    <t xml:space="preserve">Ton (Sediment)</t>
  </si>
  <si>
    <t xml:space="preserve">Trachyt</t>
  </si>
  <si>
    <t xml:space="preserve">Tuff</t>
  </si>
  <si>
    <t xml:space="preserve">wk003952</t>
  </si>
  <si>
    <t xml:space="preserve">Türkis</t>
  </si>
  <si>
    <t xml:space="preserve">wk018310</t>
  </si>
  <si>
    <t xml:space="preserve">Ulmenholz</t>
  </si>
  <si>
    <t xml:space="preserve">wk012036</t>
  </si>
  <si>
    <t xml:space="preserve">unbekannt</t>
  </si>
  <si>
    <t xml:space="preserve">wk008482</t>
  </si>
  <si>
    <t xml:space="preserve">Wachs</t>
  </si>
  <si>
    <t xml:space="preserve">wk010420</t>
  </si>
  <si>
    <t xml:space="preserve">Walberberger Ware</t>
  </si>
  <si>
    <t xml:space="preserve">wk010504</t>
  </si>
  <si>
    <t xml:space="preserve">Weichtiergehäuse</t>
  </si>
  <si>
    <t xml:space="preserve">wk017937</t>
  </si>
  <si>
    <t xml:space="preserve">Weidenholz</t>
  </si>
  <si>
    <t xml:space="preserve">wk011789</t>
  </si>
  <si>
    <t xml:space="preserve">Weidenrute</t>
  </si>
  <si>
    <t xml:space="preserve">wk010448</t>
  </si>
  <si>
    <t xml:space="preserve">Weißblech</t>
  </si>
  <si>
    <t xml:space="preserve">Westerwälder Steinzeug</t>
  </si>
  <si>
    <t xml:space="preserve">wk006985</t>
  </si>
  <si>
    <t xml:space="preserve">Wolle (Haarmaterial)</t>
  </si>
  <si>
    <t xml:space="preserve">wk010489</t>
  </si>
  <si>
    <t xml:space="preserve">Wurzelholz</t>
  </si>
  <si>
    <t xml:space="preserve">wk009570</t>
  </si>
  <si>
    <t xml:space="preserve">Zahn</t>
  </si>
  <si>
    <t xml:space="preserve">Ziegel (Material)</t>
  </si>
  <si>
    <t xml:space="preserve">Zink</t>
  </si>
  <si>
    <t xml:space="preserve">wk010450</t>
  </si>
  <si>
    <t xml:space="preserve">Zinn (Metall)</t>
  </si>
  <si>
    <t xml:space="preserve">wk014613</t>
  </si>
  <si>
    <t xml:space="preserve">Zwetschgenbaumholz</t>
  </si>
  <si>
    <t xml:space="preserve">Stand 20221106</t>
  </si>
  <si>
    <t xml:space="preserve">wk004632</t>
  </si>
  <si>
    <t xml:space="preserve">Abakus (Rechengerät)</t>
  </si>
  <si>
    <t xml:space="preserve">Abschlag (Steinartefakt)</t>
  </si>
  <si>
    <t xml:space="preserve">wk020066</t>
  </si>
  <si>
    <t xml:space="preserve">Abschlagskern</t>
  </si>
  <si>
    <t xml:space="preserve">wk010661</t>
  </si>
  <si>
    <t xml:space="preserve">Abspliss (Steinartefakt)</t>
  </si>
  <si>
    <t xml:space="preserve">wk008249</t>
  </si>
  <si>
    <t xml:space="preserve">Abzug (Foto)</t>
  </si>
  <si>
    <t xml:space="preserve">wk003153</t>
  </si>
  <si>
    <t xml:space="preserve">Ädikula</t>
  </si>
  <si>
    <t xml:space="preserve">wk007016</t>
  </si>
  <si>
    <t xml:space="preserve">Ahle (Werkzeug)</t>
  </si>
  <si>
    <t xml:space="preserve">wk001513</t>
  </si>
  <si>
    <t xml:space="preserve">Altar</t>
  </si>
  <si>
    <t xml:space="preserve">wk005165</t>
  </si>
  <si>
    <t xml:space="preserve">Altarbild</t>
  </si>
  <si>
    <t xml:space="preserve">wk007018</t>
  </si>
  <si>
    <t xml:space="preserve">Amboss (Werkzeug)</t>
  </si>
  <si>
    <t xml:space="preserve">wk004588</t>
  </si>
  <si>
    <t xml:space="preserve">Amphore</t>
  </si>
  <si>
    <t xml:space="preserve">wk005709</t>
  </si>
  <si>
    <t xml:space="preserve">Amulett</t>
  </si>
  <si>
    <t xml:space="preserve">wk006873</t>
  </si>
  <si>
    <t xml:space="preserve">Angelhaken</t>
  </si>
  <si>
    <t xml:space="preserve">wk007013</t>
  </si>
  <si>
    <t xml:space="preserve">Ango</t>
  </si>
  <si>
    <t xml:space="preserve">wk006887</t>
  </si>
  <si>
    <t xml:space="preserve">Anhänger (Schmuck)</t>
  </si>
  <si>
    <t xml:space="preserve">wk007031</t>
  </si>
  <si>
    <t xml:space="preserve">Anker (Gerät)</t>
  </si>
  <si>
    <t xml:space="preserve">wk004591</t>
  </si>
  <si>
    <t xml:space="preserve">Aquamanile</t>
  </si>
  <si>
    <t xml:space="preserve">wk010663</t>
  </si>
  <si>
    <t xml:space="preserve">Architekturfragment</t>
  </si>
  <si>
    <t xml:space="preserve">wk019180</t>
  </si>
  <si>
    <t xml:space="preserve">Archivale</t>
  </si>
  <si>
    <t xml:space="preserve">wk019967</t>
  </si>
  <si>
    <t xml:space="preserve">Armbrustfibel</t>
  </si>
  <si>
    <t xml:space="preserve">Armring</t>
  </si>
  <si>
    <t xml:space="preserve">wk005714</t>
  </si>
  <si>
    <t xml:space="preserve">Armschiene (Kleidung)</t>
  </si>
  <si>
    <t xml:space="preserve">wk019181</t>
  </si>
  <si>
    <t xml:space="preserve">Armschutzplatte</t>
  </si>
  <si>
    <t xml:space="preserve">wk004112</t>
  </si>
  <si>
    <t xml:space="preserve">Aschenkiste</t>
  </si>
  <si>
    <t xml:space="preserve">wk020532</t>
  </si>
  <si>
    <t xml:space="preserve">Aucissafibel</t>
  </si>
  <si>
    <t xml:space="preserve">wk020067</t>
  </si>
  <si>
    <t xml:space="preserve">Aurignacienklinge</t>
  </si>
  <si>
    <t xml:space="preserve">wk020068</t>
  </si>
  <si>
    <t xml:space="preserve">Ausgesplittertes Stück</t>
  </si>
  <si>
    <t xml:space="preserve">Ausguss (Gefäßbestandteil)</t>
  </si>
  <si>
    <t xml:space="preserve">wk009732</t>
  </si>
  <si>
    <t xml:space="preserve">Ausgussbecken</t>
  </si>
  <si>
    <t xml:space="preserve">wk019975</t>
  </si>
  <si>
    <t xml:space="preserve">Ausgusstülle</t>
  </si>
  <si>
    <t xml:space="preserve">wk006901</t>
  </si>
  <si>
    <t xml:space="preserve">Axt (Waffe)</t>
  </si>
  <si>
    <t xml:space="preserve">Axt (Werkzeug)</t>
  </si>
  <si>
    <t xml:space="preserve">wk019183</t>
  </si>
  <si>
    <t xml:space="preserve">Axtklinge</t>
  </si>
  <si>
    <t xml:space="preserve">wk003440</t>
  </si>
  <si>
    <t xml:space="preserve">Balken (Bauteil)</t>
  </si>
  <si>
    <t xml:space="preserve">wk003441</t>
  </si>
  <si>
    <t xml:space="preserve">Balkenkopf</t>
  </si>
  <si>
    <t xml:space="preserve">wk006875</t>
  </si>
  <si>
    <t xml:space="preserve">Barren (Metall)</t>
  </si>
  <si>
    <t xml:space="preserve">wk012167</t>
  </si>
  <si>
    <t xml:space="preserve">Basis (Bestandteil)</t>
  </si>
  <si>
    <t xml:space="preserve">wk001361</t>
  </si>
  <si>
    <t xml:space="preserve">Bauinschrift</t>
  </si>
  <si>
    <t xml:space="preserve">Baukeramik</t>
  </si>
  <si>
    <t xml:space="preserve">wk004700</t>
  </si>
  <si>
    <t xml:space="preserve">Bauornament</t>
  </si>
  <si>
    <t xml:space="preserve">Baustein</t>
  </si>
  <si>
    <t xml:space="preserve">wk000112</t>
  </si>
  <si>
    <t xml:space="preserve">Bauteil (Bauwesen)</t>
  </si>
  <si>
    <t xml:space="preserve">wk005915</t>
  </si>
  <si>
    <t xml:space="preserve">Becher (Trinkgefäß)</t>
  </si>
  <si>
    <t xml:space="preserve">wk010665</t>
  </si>
  <si>
    <t xml:space="preserve">Befestigungselement</t>
  </si>
  <si>
    <t xml:space="preserve">Beil</t>
  </si>
  <si>
    <t xml:space="preserve">wk019185</t>
  </si>
  <si>
    <t xml:space="preserve">Beilklinge</t>
  </si>
  <si>
    <t xml:space="preserve">wk005715</t>
  </si>
  <si>
    <t xml:space="preserve">Beinschiene (Kleidung)</t>
  </si>
  <si>
    <t xml:space="preserve">wk007024</t>
  </si>
  <si>
    <t xml:space="preserve">Beitel</t>
  </si>
  <si>
    <t xml:space="preserve">wk005723</t>
  </si>
  <si>
    <t xml:space="preserve">Bekleidungszubehör</t>
  </si>
  <si>
    <t xml:space="preserve">wk004654</t>
  </si>
  <si>
    <t xml:space="preserve">Beschlag (Objekt)</t>
  </si>
  <si>
    <t xml:space="preserve">wk005409</t>
  </si>
  <si>
    <t xml:space="preserve">Besteck (Küchengerät)</t>
  </si>
  <si>
    <t xml:space="preserve">wk005475</t>
  </si>
  <si>
    <t xml:space="preserve">Bett (Möbel)</t>
  </si>
  <si>
    <t xml:space="preserve">wk019189</t>
  </si>
  <si>
    <t xml:space="preserve">Bifazialer Schaber</t>
  </si>
  <si>
    <t xml:space="preserve">wk020069</t>
  </si>
  <si>
    <t xml:space="preserve">Bifazielle Spitze</t>
  </si>
  <si>
    <t xml:space="preserve">wk019190</t>
  </si>
  <si>
    <t xml:space="preserve">Blattförmiger Schaber</t>
  </si>
  <si>
    <t xml:space="preserve">wk019191</t>
  </si>
  <si>
    <t xml:space="preserve">Blattspitze</t>
  </si>
  <si>
    <t xml:space="preserve">wk019192</t>
  </si>
  <si>
    <t xml:space="preserve">Blech (Objekttyp)</t>
  </si>
  <si>
    <t xml:space="preserve">wk019194</t>
  </si>
  <si>
    <t xml:space="preserve">Bleirute</t>
  </si>
  <si>
    <t xml:space="preserve">wk004765</t>
  </si>
  <si>
    <t xml:space="preserve">Bleiverglasung</t>
  </si>
  <si>
    <t xml:space="preserve">wk006879</t>
  </si>
  <si>
    <t xml:space="preserve">Bodenfliese</t>
  </si>
  <si>
    <t xml:space="preserve">wk010667</t>
  </si>
  <si>
    <t xml:space="preserve">Bodenplatte (Bauteil)</t>
  </si>
  <si>
    <t xml:space="preserve">Bodenprobe</t>
  </si>
  <si>
    <t xml:space="preserve">Bodenscherbe</t>
  </si>
  <si>
    <t xml:space="preserve">wk003685</t>
  </si>
  <si>
    <t xml:space="preserve">Bodenstein</t>
  </si>
  <si>
    <t xml:space="preserve">wk010669</t>
  </si>
  <si>
    <t xml:space="preserve">Bodenziegel</t>
  </si>
  <si>
    <t xml:space="preserve">wk019195</t>
  </si>
  <si>
    <t xml:space="preserve">Bogen (Schusswaffe)</t>
  </si>
  <si>
    <t xml:space="preserve">wk020288</t>
  </si>
  <si>
    <t xml:space="preserve">Bohrer (Steinwerkzeug)</t>
  </si>
  <si>
    <t xml:space="preserve">wk007023</t>
  </si>
  <si>
    <t xml:space="preserve">Bohrer (Werkzeug)</t>
  </si>
  <si>
    <t xml:space="preserve">wk010670</t>
  </si>
  <si>
    <t xml:space="preserve">Bolzen (Geschoss)</t>
  </si>
  <si>
    <t xml:space="preserve">wk019197</t>
  </si>
  <si>
    <t xml:space="preserve">Bolzen (Verbindungselement)</t>
  </si>
  <si>
    <t xml:space="preserve">wk015988</t>
  </si>
  <si>
    <t xml:space="preserve">Bombe (Sprengkörper)</t>
  </si>
  <si>
    <t xml:space="preserve">wk003442</t>
  </si>
  <si>
    <t xml:space="preserve">Boot (Wasserfahrzeug)</t>
  </si>
  <si>
    <t xml:space="preserve">wk007030</t>
  </si>
  <si>
    <t xml:space="preserve">Bootshaken</t>
  </si>
  <si>
    <t xml:space="preserve">wk006868</t>
  </si>
  <si>
    <t xml:space="preserve">Bratrost</t>
  </si>
  <si>
    <t xml:space="preserve">wk006869</t>
  </si>
  <si>
    <t xml:space="preserve">Bratspieß</t>
  </si>
  <si>
    <t xml:space="preserve">Brennhilfe (Ofen)</t>
  </si>
  <si>
    <t xml:space="preserve">wk004122</t>
  </si>
  <si>
    <t xml:space="preserve">Brett</t>
  </si>
  <si>
    <t xml:space="preserve">wk010097</t>
  </si>
  <si>
    <t xml:space="preserve">Brief</t>
  </si>
  <si>
    <t xml:space="preserve">wk005531</t>
  </si>
  <si>
    <t xml:space="preserve">Briefmarke</t>
  </si>
  <si>
    <t xml:space="preserve">wk006890</t>
  </si>
  <si>
    <t xml:space="preserve">Brosche</t>
  </si>
  <si>
    <t xml:space="preserve">wk005226</t>
  </si>
  <si>
    <t xml:space="preserve">Buch (Informationsträger)</t>
  </si>
  <si>
    <t xml:space="preserve">wk005227</t>
  </si>
  <si>
    <t xml:space="preserve">Buchdeckel</t>
  </si>
  <si>
    <t xml:space="preserve">wk005999</t>
  </si>
  <si>
    <t xml:space="preserve">Bucheinband</t>
  </si>
  <si>
    <t xml:space="preserve">wk005232</t>
  </si>
  <si>
    <t xml:space="preserve">Buchmalerei (visuelles Werk)</t>
  </si>
  <si>
    <t xml:space="preserve">wk018596</t>
  </si>
  <si>
    <t xml:space="preserve">Buchschließe</t>
  </si>
  <si>
    <t xml:space="preserve">wk019968</t>
  </si>
  <si>
    <t xml:space="preserve">Bügelfibel</t>
  </si>
  <si>
    <t xml:space="preserve">wk015228</t>
  </si>
  <si>
    <t xml:space="preserve">Bürste</t>
  </si>
  <si>
    <t xml:space="preserve">wk005173</t>
  </si>
  <si>
    <t xml:space="preserve">Büste (Kunst)</t>
  </si>
  <si>
    <t xml:space="preserve">wk019049</t>
  </si>
  <si>
    <t xml:space="preserve">Chopper (Steinwerkzeug)</t>
  </si>
  <si>
    <t xml:space="preserve">wk018779</t>
  </si>
  <si>
    <t xml:space="preserve">Chopping Tool</t>
  </si>
  <si>
    <t xml:space="preserve">wk019201</t>
  </si>
  <si>
    <t xml:space="preserve">Cleaver</t>
  </si>
  <si>
    <t xml:space="preserve">Dach</t>
  </si>
  <si>
    <t xml:space="preserve">wk004720</t>
  </si>
  <si>
    <t xml:space="preserve">Dachrinne</t>
  </si>
  <si>
    <t xml:space="preserve">Dachziegel</t>
  </si>
  <si>
    <t xml:space="preserve">wk019202</t>
  </si>
  <si>
    <t xml:space="preserve">Daube (Holz)</t>
  </si>
  <si>
    <t xml:space="preserve">wk007019</t>
  </si>
  <si>
    <t xml:space="preserve">Dechsel</t>
  </si>
  <si>
    <t xml:space="preserve">Dechselklinge</t>
  </si>
  <si>
    <t xml:space="preserve">wk000157</t>
  </si>
  <si>
    <t xml:space="preserve">Decke (Architektur)</t>
  </si>
  <si>
    <t xml:space="preserve">Deckel (Verschluss)</t>
  </si>
  <si>
    <t xml:space="preserve">wk004658</t>
  </si>
  <si>
    <t xml:space="preserve">Deichsel (Fahrzeugteil)</t>
  </si>
  <si>
    <t xml:space="preserve">wk010672</t>
  </si>
  <si>
    <t xml:space="preserve">Dendroprobe</t>
  </si>
  <si>
    <t xml:space="preserve">wk017809</t>
  </si>
  <si>
    <t xml:space="preserve">Devotionalie</t>
  </si>
  <si>
    <t xml:space="preserve">wk008289</t>
  </si>
  <si>
    <t xml:space="preserve">Dia (Foto)</t>
  </si>
  <si>
    <t xml:space="preserve">wk008291</t>
  </si>
  <si>
    <t xml:space="preserve">Diafilm</t>
  </si>
  <si>
    <t xml:space="preserve">wk020070</t>
  </si>
  <si>
    <t xml:space="preserve">Dihedralstichel</t>
  </si>
  <si>
    <t xml:space="preserve">wk004989</t>
  </si>
  <si>
    <t xml:space="preserve">Diptychon</t>
  </si>
  <si>
    <t xml:space="preserve">wk020071</t>
  </si>
  <si>
    <t xml:space="preserve">Diskoider Kern</t>
  </si>
  <si>
    <t xml:space="preserve">wk010100</t>
  </si>
  <si>
    <t xml:space="preserve">Dokument (Objekttyp)</t>
  </si>
  <si>
    <t xml:space="preserve">wk007011</t>
  </si>
  <si>
    <t xml:space="preserve">Dolch (Waffe)</t>
  </si>
  <si>
    <t xml:space="preserve">wk019205</t>
  </si>
  <si>
    <t xml:space="preserve">Dolchklinge</t>
  </si>
  <si>
    <t xml:space="preserve">wk004622</t>
  </si>
  <si>
    <t xml:space="preserve">Dolchscheide</t>
  </si>
  <si>
    <t xml:space="preserve">wk019206</t>
  </si>
  <si>
    <t xml:space="preserve">Dolium</t>
  </si>
  <si>
    <t xml:space="preserve">wk004617</t>
  </si>
  <si>
    <t xml:space="preserve">Dose (Behälter)</t>
  </si>
  <si>
    <t xml:space="preserve">wk005943</t>
  </si>
  <si>
    <t xml:space="preserve">Draht</t>
  </si>
  <si>
    <t xml:space="preserve">wk008344</t>
  </si>
  <si>
    <t xml:space="preserve">Drehhandmühle</t>
  </si>
  <si>
    <t xml:space="preserve">wk019207</t>
  </si>
  <si>
    <t xml:space="preserve">Dreieck (Mikrolith)</t>
  </si>
  <si>
    <t xml:space="preserve">wk006870</t>
  </si>
  <si>
    <t xml:space="preserve">Dreifuß (Ständer)</t>
  </si>
  <si>
    <t xml:space="preserve">wk015251</t>
  </si>
  <si>
    <t xml:space="preserve">Druckgrafik</t>
  </si>
  <si>
    <t xml:space="preserve">wk020072</t>
  </si>
  <si>
    <t xml:space="preserve">Dufourlamelle</t>
  </si>
  <si>
    <t xml:space="preserve">wk004629</t>
  </si>
  <si>
    <t xml:space="preserve">Egge (Bodenbearbeitungsgerät)</t>
  </si>
  <si>
    <t xml:space="preserve">wk004618</t>
  </si>
  <si>
    <t xml:space="preserve">Eimer</t>
  </si>
  <si>
    <t xml:space="preserve">wk019208</t>
  </si>
  <si>
    <t xml:space="preserve">Endretusche</t>
  </si>
  <si>
    <t xml:space="preserve">wk009688</t>
  </si>
  <si>
    <t xml:space="preserve">Faden (Textilie)</t>
  </si>
  <si>
    <t xml:space="preserve">wk013269</t>
  </si>
  <si>
    <t xml:space="preserve">Fahrwerk (Landfahrzeugteil)</t>
  </si>
  <si>
    <t xml:space="preserve">wk004360</t>
  </si>
  <si>
    <t xml:space="preserve">Fahrzeug</t>
  </si>
  <si>
    <t xml:space="preserve">wk003019</t>
  </si>
  <si>
    <t xml:space="preserve">Fangnetz (Fanggerät)</t>
  </si>
  <si>
    <t xml:space="preserve">wk004619</t>
  </si>
  <si>
    <t xml:space="preserve">Fass</t>
  </si>
  <si>
    <t xml:space="preserve">wk006957</t>
  </si>
  <si>
    <t xml:space="preserve">Faustkeil</t>
  </si>
  <si>
    <t xml:space="preserve">wk006959</t>
  </si>
  <si>
    <t xml:space="preserve">Federmesser (Steinwerkzeug)</t>
  </si>
  <si>
    <t xml:space="preserve">wk007014</t>
  </si>
  <si>
    <t xml:space="preserve">Feile</t>
  </si>
  <si>
    <t xml:space="preserve">wk000114</t>
  </si>
  <si>
    <t xml:space="preserve">Fenster (Architektur)</t>
  </si>
  <si>
    <t xml:space="preserve">wk003826</t>
  </si>
  <si>
    <t xml:space="preserve">Fensterbank</t>
  </si>
  <si>
    <t xml:space="preserve">wk004785</t>
  </si>
  <si>
    <t xml:space="preserve">Fenstergitter</t>
  </si>
  <si>
    <t xml:space="preserve">wk004775</t>
  </si>
  <si>
    <t xml:space="preserve">Fensterrahmen</t>
  </si>
  <si>
    <t xml:space="preserve">wk005734</t>
  </si>
  <si>
    <t xml:space="preserve">Feuerbock (Hausrat)</t>
  </si>
  <si>
    <t xml:space="preserve">wk019210</t>
  </si>
  <si>
    <t xml:space="preserve">Feuerschaufel</t>
  </si>
  <si>
    <t xml:space="preserve">wk019212</t>
  </si>
  <si>
    <t xml:space="preserve">Feuerschlagstein</t>
  </si>
  <si>
    <t xml:space="preserve">wk006865</t>
  </si>
  <si>
    <t xml:space="preserve">Feuerstahl</t>
  </si>
  <si>
    <t xml:space="preserve">wk006866</t>
  </si>
  <si>
    <t xml:space="preserve">Feuerstülpe</t>
  </si>
  <si>
    <t xml:space="preserve">wk017818</t>
  </si>
  <si>
    <t xml:space="preserve">Feuerzeug</t>
  </si>
  <si>
    <t xml:space="preserve">Fibel (Verschluss)</t>
  </si>
  <si>
    <t xml:space="preserve">wk005174</t>
  </si>
  <si>
    <t xml:space="preserve">Figur (visuelles Werk)</t>
  </si>
  <si>
    <t xml:space="preserve">wk018781</t>
  </si>
  <si>
    <t xml:space="preserve">Figürliches Gefäß</t>
  </si>
  <si>
    <t xml:space="preserve">wk010675</t>
  </si>
  <si>
    <t xml:space="preserve">Fingerhut (Nähzeug)</t>
  </si>
  <si>
    <t xml:space="preserve">wk006895</t>
  </si>
  <si>
    <t xml:space="preserve">Fingerring</t>
  </si>
  <si>
    <t xml:space="preserve">wk019213</t>
  </si>
  <si>
    <t xml:space="preserve">Firmalampe</t>
  </si>
  <si>
    <t xml:space="preserve">wk006871</t>
  </si>
  <si>
    <t xml:space="preserve">Fischereigerät</t>
  </si>
  <si>
    <t xml:space="preserve">wk019215</t>
  </si>
  <si>
    <t xml:space="preserve">Flachboden</t>
  </si>
  <si>
    <t xml:space="preserve">wk004610</t>
  </si>
  <si>
    <t xml:space="preserve">Flasche</t>
  </si>
  <si>
    <t xml:space="preserve">Fliese (Objekt)</t>
  </si>
  <si>
    <t xml:space="preserve">wk018783</t>
  </si>
  <si>
    <t xml:space="preserve">Flintenstein</t>
  </si>
  <si>
    <t xml:space="preserve">wk005318</t>
  </si>
  <si>
    <t xml:space="preserve">Flöte (Musikinstrument)</t>
  </si>
  <si>
    <t xml:space="preserve">wk013270</t>
  </si>
  <si>
    <t xml:space="preserve">Flugmotor</t>
  </si>
  <si>
    <t xml:space="preserve">wk004184</t>
  </si>
  <si>
    <t xml:space="preserve">Flugzeug</t>
  </si>
  <si>
    <t xml:space="preserve">wk019052</t>
  </si>
  <si>
    <t xml:space="preserve">Formwerkzeug</t>
  </si>
  <si>
    <t xml:space="preserve">wk007002</t>
  </si>
  <si>
    <t xml:space="preserve">Foto</t>
  </si>
  <si>
    <t xml:space="preserve">wk009593</t>
  </si>
  <si>
    <t xml:space="preserve">Fund (Objekt)</t>
  </si>
  <si>
    <t xml:space="preserve">wk004135</t>
  </si>
  <si>
    <t xml:space="preserve">Fußboden</t>
  </si>
  <si>
    <t xml:space="preserve">wk004686</t>
  </si>
  <si>
    <t xml:space="preserve">Fußbodenmosaik</t>
  </si>
  <si>
    <t xml:space="preserve">wk005410</t>
  </si>
  <si>
    <t xml:space="preserve">Gabel (Besteck)</t>
  </si>
  <si>
    <t xml:space="preserve">wk019222</t>
  </si>
  <si>
    <t xml:space="preserve">Gabel (landwirtschaftliches Gerät)</t>
  </si>
  <si>
    <t xml:space="preserve">wk015323</t>
  </si>
  <si>
    <t xml:space="preserve">Garderobe (Möbel)</t>
  </si>
  <si>
    <t xml:space="preserve">wk020445</t>
  </si>
  <si>
    <t xml:space="preserve">Gedenkmünze</t>
  </si>
  <si>
    <t xml:space="preserve">wk000203</t>
  </si>
  <si>
    <t xml:space="preserve">Gefäß (Behälter)</t>
  </si>
  <si>
    <t xml:space="preserve">wk018464</t>
  </si>
  <si>
    <t xml:space="preserve">Gefäßboden</t>
  </si>
  <si>
    <t xml:space="preserve">wk019224</t>
  </si>
  <si>
    <t xml:space="preserve">Gefäßhals</t>
  </si>
  <si>
    <t xml:space="preserve">wk010676</t>
  </si>
  <si>
    <t xml:space="preserve">Gefäßprofil</t>
  </si>
  <si>
    <t xml:space="preserve">wk018462</t>
  </si>
  <si>
    <t xml:space="preserve">Gefäßrand</t>
  </si>
  <si>
    <t xml:space="preserve">wk018463</t>
  </si>
  <si>
    <t xml:space="preserve">Gefäßwand</t>
  </si>
  <si>
    <t xml:space="preserve">wk006900</t>
  </si>
  <si>
    <t xml:space="preserve">Geld</t>
  </si>
  <si>
    <t xml:space="preserve">wk005859</t>
  </si>
  <si>
    <t xml:space="preserve">Gemälde</t>
  </si>
  <si>
    <t xml:space="preserve">wk006898</t>
  </si>
  <si>
    <t xml:space="preserve">Gemme (Kunst)</t>
  </si>
  <si>
    <t xml:space="preserve">wk020074</t>
  </si>
  <si>
    <t xml:space="preserve">Geofakt</t>
  </si>
  <si>
    <t xml:space="preserve">wk004570</t>
  </si>
  <si>
    <t xml:space="preserve">Gerät</t>
  </si>
  <si>
    <t xml:space="preserve">wk019227</t>
  </si>
  <si>
    <t xml:space="preserve">Geröll</t>
  </si>
  <si>
    <t xml:space="preserve">wk019228</t>
  </si>
  <si>
    <t xml:space="preserve">Geröllgerät</t>
  </si>
  <si>
    <t xml:space="preserve">wk019229</t>
  </si>
  <si>
    <t xml:space="preserve">Geröllkeule</t>
  </si>
  <si>
    <t xml:space="preserve">Geschoss (Munition)</t>
  </si>
  <si>
    <t xml:space="preserve">wk015989</t>
  </si>
  <si>
    <t xml:space="preserve">Geschütz</t>
  </si>
  <si>
    <t xml:space="preserve">wk002252</t>
  </si>
  <si>
    <t xml:space="preserve">Gesims</t>
  </si>
  <si>
    <t xml:space="preserve">wk020075</t>
  </si>
  <si>
    <t xml:space="preserve">Getestetes Rohstück</t>
  </si>
  <si>
    <t xml:space="preserve">wk015991</t>
  </si>
  <si>
    <t xml:space="preserve">Gewehr (Handfeuerwaffe)</t>
  </si>
  <si>
    <t xml:space="preserve">wk019230</t>
  </si>
  <si>
    <t xml:space="preserve">Gewehrkugel</t>
  </si>
  <si>
    <t xml:space="preserve">wk006899</t>
  </si>
  <si>
    <t xml:space="preserve">Gewichtsstück</t>
  </si>
  <si>
    <t xml:space="preserve">wk001370</t>
  </si>
  <si>
    <t xml:space="preserve">Gewölbe (Bauteil)</t>
  </si>
  <si>
    <t xml:space="preserve">wk016711</t>
  </si>
  <si>
    <t xml:space="preserve">Gewürzstreuer</t>
  </si>
  <si>
    <t xml:space="preserve">wk002599</t>
  </si>
  <si>
    <t xml:space="preserve">Giebel</t>
  </si>
  <si>
    <t xml:space="preserve">wk012181</t>
  </si>
  <si>
    <t xml:space="preserve">Glasofen</t>
  </si>
  <si>
    <t xml:space="preserve">wk007017</t>
  </si>
  <si>
    <t xml:space="preserve">Glättstein</t>
  </si>
  <si>
    <t xml:space="preserve">wk003185</t>
  </si>
  <si>
    <t xml:space="preserve">Glocke (Idiofon)</t>
  </si>
  <si>
    <t xml:space="preserve">wk000735</t>
  </si>
  <si>
    <t xml:space="preserve">Grabinschrift</t>
  </si>
  <si>
    <t xml:space="preserve">wk000225</t>
  </si>
  <si>
    <t xml:space="preserve">Grabplatte</t>
  </si>
  <si>
    <t xml:space="preserve">wk000574</t>
  </si>
  <si>
    <t xml:space="preserve">Grabstein</t>
  </si>
  <si>
    <t xml:space="preserve">wk019259</t>
  </si>
  <si>
    <t xml:space="preserve">Grabstichel</t>
  </si>
  <si>
    <t xml:space="preserve">wk005242</t>
  </si>
  <si>
    <t xml:space="preserve">Graffiti</t>
  </si>
  <si>
    <t xml:space="preserve">wk008916</t>
  </si>
  <si>
    <t xml:space="preserve">Grafik (visuelles Werk)</t>
  </si>
  <si>
    <t xml:space="preserve">wk008865</t>
  </si>
  <si>
    <t xml:space="preserve">Granate (Waffe)</t>
  </si>
  <si>
    <t xml:space="preserve">wk008600</t>
  </si>
  <si>
    <t xml:space="preserve">Grapen</t>
  </si>
  <si>
    <t xml:space="preserve">wk020076</t>
  </si>
  <si>
    <t xml:space="preserve">Gravettespitze</t>
  </si>
  <si>
    <t xml:space="preserve">wk001245</t>
  </si>
  <si>
    <t xml:space="preserve">Grenzstein</t>
  </si>
  <si>
    <t xml:space="preserve">wk010678</t>
  </si>
  <si>
    <t xml:space="preserve">Griff (Bestandteil)</t>
  </si>
  <si>
    <t xml:space="preserve">wk008633</t>
  </si>
  <si>
    <t xml:space="preserve">Griffel (Schrift)</t>
  </si>
  <si>
    <t xml:space="preserve">wk008601</t>
  </si>
  <si>
    <t xml:space="preserve">Griffelkasten</t>
  </si>
  <si>
    <t xml:space="preserve">wk019077</t>
  </si>
  <si>
    <t xml:space="preserve">Griffknubbe</t>
  </si>
  <si>
    <t xml:space="preserve">wk019103</t>
  </si>
  <si>
    <t xml:space="preserve">Grifföse</t>
  </si>
  <si>
    <t xml:space="preserve">wk019976</t>
  </si>
  <si>
    <t xml:space="preserve">Grifftülle</t>
  </si>
  <si>
    <t xml:space="preserve">Grundform (Steinartefakt)</t>
  </si>
  <si>
    <t xml:space="preserve">wk007732</t>
  </si>
  <si>
    <t xml:space="preserve">Gürtel (Bekleidungszubehör)</t>
  </si>
  <si>
    <t xml:space="preserve">wk008602</t>
  </si>
  <si>
    <t xml:space="preserve">Gürtelbeschlag</t>
  </si>
  <si>
    <t xml:space="preserve">wk018786</t>
  </si>
  <si>
    <t xml:space="preserve">Gürtelbestandteil</t>
  </si>
  <si>
    <t xml:space="preserve">wk008603</t>
  </si>
  <si>
    <t xml:space="preserve">Gürtelgehänge</t>
  </si>
  <si>
    <t xml:space="preserve">wk008604</t>
  </si>
  <si>
    <t xml:space="preserve">Gürtelhaken</t>
  </si>
  <si>
    <t xml:space="preserve">wk008605</t>
  </si>
  <si>
    <t xml:space="preserve">Gürtelring</t>
  </si>
  <si>
    <t xml:space="preserve">wk007736</t>
  </si>
  <si>
    <t xml:space="preserve">Gürtelschnalle</t>
  </si>
  <si>
    <t xml:space="preserve">wk005455</t>
  </si>
  <si>
    <t xml:space="preserve">Gürteltasche</t>
  </si>
  <si>
    <t xml:space="preserve">wk008606</t>
  </si>
  <si>
    <t xml:space="preserve">Gussform</t>
  </si>
  <si>
    <t xml:space="preserve">wk010679</t>
  </si>
  <si>
    <t xml:space="preserve">Gusskuchen</t>
  </si>
  <si>
    <t xml:space="preserve">wk008607</t>
  </si>
  <si>
    <t xml:space="preserve">Gusstiegel</t>
  </si>
  <si>
    <t xml:space="preserve">wk008608</t>
  </si>
  <si>
    <t xml:space="preserve">Haarnadel</t>
  </si>
  <si>
    <t xml:space="preserve">wk008609</t>
  </si>
  <si>
    <t xml:space="preserve">Hacke (Landwirtschaft)</t>
  </si>
  <si>
    <t xml:space="preserve">wk008610</t>
  </si>
  <si>
    <t xml:space="preserve">Haken (Befestigungselement)</t>
  </si>
  <si>
    <t xml:space="preserve">wk008611</t>
  </si>
  <si>
    <t xml:space="preserve">Halbfabrikat</t>
  </si>
  <si>
    <t xml:space="preserve">wk018788</t>
  </si>
  <si>
    <t xml:space="preserve">Halbkeil (Kerngerät)</t>
  </si>
  <si>
    <t xml:space="preserve">wk010680</t>
  </si>
  <si>
    <t xml:space="preserve">Halskette</t>
  </si>
  <si>
    <t xml:space="preserve">wk008612</t>
  </si>
  <si>
    <t xml:space="preserve">Halsring</t>
  </si>
  <si>
    <t xml:space="preserve">wk008614</t>
  </si>
  <si>
    <t xml:space="preserve">Hammer (Werkzeug)</t>
  </si>
  <si>
    <t xml:space="preserve">Handhabe (Behälter)</t>
  </si>
  <si>
    <t xml:space="preserve">wk007715</t>
  </si>
  <si>
    <t xml:space="preserve">Handschuh</t>
  </si>
  <si>
    <t xml:space="preserve">wk008616</t>
  </si>
  <si>
    <t xml:space="preserve">Harpune</t>
  </si>
  <si>
    <t xml:space="preserve">wk011311</t>
  </si>
  <si>
    <t xml:space="preserve">Haushaltsgerät</t>
  </si>
  <si>
    <t xml:space="preserve">wk008617</t>
  </si>
  <si>
    <t xml:space="preserve">Hechel (Gerät)</t>
  </si>
  <si>
    <t xml:space="preserve">wk004129</t>
  </si>
  <si>
    <t xml:space="preserve">Heizanlage</t>
  </si>
  <si>
    <t xml:space="preserve">wk008618</t>
  </si>
  <si>
    <t xml:space="preserve">Helm (Kopfbedeckung)</t>
  </si>
  <si>
    <t xml:space="preserve">wk010078</t>
  </si>
  <si>
    <t xml:space="preserve">Hemd (Oberbekleidung)</t>
  </si>
  <si>
    <t xml:space="preserve">Henkel</t>
  </si>
  <si>
    <t xml:space="preserve">wk008619</t>
  </si>
  <si>
    <t xml:space="preserve">Hobel</t>
  </si>
  <si>
    <t xml:space="preserve">wk005324</t>
  </si>
  <si>
    <t xml:space="preserve">Horn (Musikinstrument)</t>
  </si>
  <si>
    <t xml:space="preserve">wk007765</t>
  </si>
  <si>
    <t xml:space="preserve">Hose</t>
  </si>
  <si>
    <t xml:space="preserve">wk008620</t>
  </si>
  <si>
    <t xml:space="preserve">Hufeisen</t>
  </si>
  <si>
    <t xml:space="preserve">wk004130</t>
  </si>
  <si>
    <t xml:space="preserve">Hypokaustum</t>
  </si>
  <si>
    <t xml:space="preserve">wk010683</t>
  </si>
  <si>
    <t xml:space="preserve">Hypokaustziegel</t>
  </si>
  <si>
    <t xml:space="preserve">wk012033</t>
  </si>
  <si>
    <t xml:space="preserve">Hypokaustziegelplatte</t>
  </si>
  <si>
    <t xml:space="preserve">wk019140</t>
  </si>
  <si>
    <t xml:space="preserve">Imbrex</t>
  </si>
  <si>
    <t xml:space="preserve">wk000737</t>
  </si>
  <si>
    <t xml:space="preserve">Inschrift</t>
  </si>
  <si>
    <t xml:space="preserve">wk004707</t>
  </si>
  <si>
    <t xml:space="preserve">Joch (Geschirrbestandteil)</t>
  </si>
  <si>
    <t xml:space="preserve">wk006905</t>
  </si>
  <si>
    <t xml:space="preserve">Kalender</t>
  </si>
  <si>
    <t xml:space="preserve">wk000161</t>
  </si>
  <si>
    <t xml:space="preserve">Kamin (Architekturelement)</t>
  </si>
  <si>
    <t xml:space="preserve">wk009756</t>
  </si>
  <si>
    <t xml:space="preserve">Kamm (Körperpflege)</t>
  </si>
  <si>
    <t xml:space="preserve">wk007029</t>
  </si>
  <si>
    <t xml:space="preserve">Kandare</t>
  </si>
  <si>
    <t xml:space="preserve">wk008624</t>
  </si>
  <si>
    <t xml:space="preserve">Kandelaber (mobiler Standleuchter)</t>
  </si>
  <si>
    <t xml:space="preserve">wk005003</t>
  </si>
  <si>
    <t xml:space="preserve">Kanne (Gefäß)</t>
  </si>
  <si>
    <t xml:space="preserve">wk008634</t>
  </si>
  <si>
    <t xml:space="preserve">Kanonenkugel</t>
  </si>
  <si>
    <t xml:space="preserve">wk001391</t>
  </si>
  <si>
    <t xml:space="preserve">Kapitell</t>
  </si>
  <si>
    <t xml:space="preserve">wk008625</t>
  </si>
  <si>
    <t xml:space="preserve">Kasserolle</t>
  </si>
  <si>
    <t xml:space="preserve">wk007330</t>
  </si>
  <si>
    <t xml:space="preserve">Kasten (Behälter)</t>
  </si>
  <si>
    <t xml:space="preserve">wk005214</t>
  </si>
  <si>
    <t xml:space="preserve">Keil (Gerät)</t>
  </si>
  <si>
    <t xml:space="preserve">wk019243</t>
  </si>
  <si>
    <t xml:space="preserve">Keilmesser</t>
  </si>
  <si>
    <t xml:space="preserve">wk005004</t>
  </si>
  <si>
    <t xml:space="preserve">Kelch (Gefäß)</t>
  </si>
  <si>
    <t xml:space="preserve">wk019134</t>
  </si>
  <si>
    <t xml:space="preserve">Kerbrest</t>
  </si>
  <si>
    <t xml:space="preserve">wk008635</t>
  </si>
  <si>
    <t xml:space="preserve">Kerbspitze (Steinwerkzeug)</t>
  </si>
  <si>
    <t xml:space="preserve">Kern (Steinartefakt)</t>
  </si>
  <si>
    <t xml:space="preserve">wk019135</t>
  </si>
  <si>
    <t xml:space="preserve">Kerngerät</t>
  </si>
  <si>
    <t xml:space="preserve">wk018798</t>
  </si>
  <si>
    <t xml:space="preserve">Kernscheibe</t>
  </si>
  <si>
    <t xml:space="preserve">wk020096</t>
  </si>
  <si>
    <t xml:space="preserve">Kerzenhalter</t>
  </si>
  <si>
    <t xml:space="preserve">wk007247</t>
  </si>
  <si>
    <t xml:space="preserve">Kessel (Topf)</t>
  </si>
  <si>
    <t xml:space="preserve">wk019136</t>
  </si>
  <si>
    <t xml:space="preserve">Kesselhaken</t>
  </si>
  <si>
    <t xml:space="preserve">wk008630</t>
  </si>
  <si>
    <t xml:space="preserve">Kette (Objektgattung)</t>
  </si>
  <si>
    <t xml:space="preserve">wk018592</t>
  </si>
  <si>
    <t xml:space="preserve">Kettenpanzer</t>
  </si>
  <si>
    <t xml:space="preserve">wk008631</t>
  </si>
  <si>
    <t xml:space="preserve">Keule (Schlagwaffe)</t>
  </si>
  <si>
    <t xml:space="preserve">wk018799</t>
  </si>
  <si>
    <t xml:space="preserve">Keulenkopf</t>
  </si>
  <si>
    <t xml:space="preserve">wk020078</t>
  </si>
  <si>
    <t xml:space="preserve">Kielkratzer</t>
  </si>
  <si>
    <t xml:space="preserve">wk020079</t>
  </si>
  <si>
    <t xml:space="preserve">Kielstichel</t>
  </si>
  <si>
    <t xml:space="preserve">wk008632</t>
  </si>
  <si>
    <t xml:space="preserve">Kienspanhalter</t>
  </si>
  <si>
    <t xml:space="preserve">wk008636</t>
  </si>
  <si>
    <t xml:space="preserve">Klammer (Technik)</t>
  </si>
  <si>
    <t xml:space="preserve">wk008696</t>
  </si>
  <si>
    <t xml:space="preserve">Klapper (Musikinstrument)</t>
  </si>
  <si>
    <t xml:space="preserve">wk005834</t>
  </si>
  <si>
    <t xml:space="preserve">Kleid</t>
  </si>
  <si>
    <t xml:space="preserve">wk012175</t>
  </si>
  <si>
    <t xml:space="preserve">Kleidungsstück</t>
  </si>
  <si>
    <t xml:space="preserve">wk008637</t>
  </si>
  <si>
    <t xml:space="preserve">Klinge (Geräteteil)</t>
  </si>
  <si>
    <t xml:space="preserve">wk019244</t>
  </si>
  <si>
    <t xml:space="preserve">Klinge (Steinartefakt)</t>
  </si>
  <si>
    <t xml:space="preserve">Klingengerät</t>
  </si>
  <si>
    <t xml:space="preserve">wk019076</t>
  </si>
  <si>
    <t xml:space="preserve">Klingenkern</t>
  </si>
  <si>
    <t xml:space="preserve">wk020080</t>
  </si>
  <si>
    <t xml:space="preserve">Klingenkratzer</t>
  </si>
  <si>
    <t xml:space="preserve">wk010686</t>
  </si>
  <si>
    <t xml:space="preserve">Knauf</t>
  </si>
  <si>
    <t xml:space="preserve">wk019514</t>
  </si>
  <si>
    <t xml:space="preserve">Kniefibel</t>
  </si>
  <si>
    <t xml:space="preserve">Knopf (Verschluss)</t>
  </si>
  <si>
    <t xml:space="preserve">wk020290</t>
  </si>
  <si>
    <t xml:space="preserve">Kombinationsgerät (Steinwerkzeug)</t>
  </si>
  <si>
    <t xml:space="preserve">wk009709</t>
  </si>
  <si>
    <t xml:space="preserve">Kommode</t>
  </si>
  <si>
    <t xml:space="preserve">wk006320</t>
  </si>
  <si>
    <t xml:space="preserve">Korb (Behälter)</t>
  </si>
  <si>
    <t xml:space="preserve">wk010687</t>
  </si>
  <si>
    <t xml:space="preserve">Körperschmuck</t>
  </si>
  <si>
    <t xml:space="preserve">wk018802</t>
  </si>
  <si>
    <t xml:space="preserve">Kostenki-Ende</t>
  </si>
  <si>
    <t xml:space="preserve">Kratzer (Steinwerkzeug)</t>
  </si>
  <si>
    <t xml:space="preserve">wk000618</t>
  </si>
  <si>
    <t xml:space="preserve">Kreuz (visuelles Werk)</t>
  </si>
  <si>
    <t xml:space="preserve">wk008640</t>
  </si>
  <si>
    <t xml:space="preserve">Krug (Gefäß)</t>
  </si>
  <si>
    <t xml:space="preserve">wk003586</t>
  </si>
  <si>
    <t xml:space="preserve">Küchenherd</t>
  </si>
  <si>
    <t xml:space="preserve">wk007045</t>
  </si>
  <si>
    <t xml:space="preserve">Kugel (Objekttyp)</t>
  </si>
  <si>
    <t xml:space="preserve">wk019081</t>
  </si>
  <si>
    <t xml:space="preserve">Kugelboden</t>
  </si>
  <si>
    <t xml:space="preserve">wk018803</t>
  </si>
  <si>
    <t xml:space="preserve">Kultgerät</t>
  </si>
  <si>
    <t xml:space="preserve">wk018721</t>
  </si>
  <si>
    <t xml:space="preserve">Kummet</t>
  </si>
  <si>
    <t xml:space="preserve">wk008641</t>
  </si>
  <si>
    <t xml:space="preserve">Kumpf (Gefäß)</t>
  </si>
  <si>
    <t xml:space="preserve">wk020081</t>
  </si>
  <si>
    <t xml:space="preserve">Kurzer Kratzer</t>
  </si>
  <si>
    <t xml:space="preserve">wk020082</t>
  </si>
  <si>
    <t xml:space="preserve">Lacan-Stichel</t>
  </si>
  <si>
    <t xml:space="preserve">wk019082</t>
  </si>
  <si>
    <t xml:space="preserve">Lamelle (Steinartefakt)</t>
  </si>
  <si>
    <t xml:space="preserve">wk019083</t>
  </si>
  <si>
    <t xml:space="preserve">Lamellenkern</t>
  </si>
  <si>
    <t xml:space="preserve">wk019084</t>
  </si>
  <si>
    <t xml:space="preserve">Lamellenpanzer</t>
  </si>
  <si>
    <t xml:space="preserve">wk004520</t>
  </si>
  <si>
    <t xml:space="preserve">Landkarte</t>
  </si>
  <si>
    <t xml:space="preserve">wk004628</t>
  </si>
  <si>
    <t xml:space="preserve">Landwirtschaftliches Gerät</t>
  </si>
  <si>
    <t xml:space="preserve">wk008642</t>
  </si>
  <si>
    <t xml:space="preserve">Lanze (Waffe)</t>
  </si>
  <si>
    <t xml:space="preserve">wk008644</t>
  </si>
  <si>
    <t xml:space="preserve">Lanzenschuh</t>
  </si>
  <si>
    <t xml:space="preserve">wk008643</t>
  </si>
  <si>
    <t xml:space="preserve">Lanzenspitze</t>
  </si>
  <si>
    <t xml:space="preserve">wk019085</t>
  </si>
  <si>
    <t xml:space="preserve">Lateralretusche</t>
  </si>
  <si>
    <t xml:space="preserve">wk004798</t>
  </si>
  <si>
    <t xml:space="preserve">Laterne (Objekt)</t>
  </si>
  <si>
    <t xml:space="preserve">wk003684</t>
  </si>
  <si>
    <t xml:space="preserve">Läuferstein (Mühle)</t>
  </si>
  <si>
    <t xml:space="preserve">Leichenbrand</t>
  </si>
  <si>
    <t xml:space="preserve">Leitungsrohr</t>
  </si>
  <si>
    <t xml:space="preserve">wk004790</t>
  </si>
  <si>
    <t xml:space="preserve">Leuchte</t>
  </si>
  <si>
    <t xml:space="preserve">wk020083</t>
  </si>
  <si>
    <t xml:space="preserve">Levalloiskern</t>
  </si>
  <si>
    <t xml:space="preserve">wk020084</t>
  </si>
  <si>
    <t xml:space="preserve">Levalloisspitze</t>
  </si>
  <si>
    <t xml:space="preserve">wk019087</t>
  </si>
  <si>
    <t xml:space="preserve">Linsenboden</t>
  </si>
  <si>
    <t xml:space="preserve">wk019088</t>
  </si>
  <si>
    <t xml:space="preserve">Liturgisches Gerät</t>
  </si>
  <si>
    <t xml:space="preserve">wk006013</t>
  </si>
  <si>
    <t xml:space="preserve">Liturgisches Gewand</t>
  </si>
  <si>
    <t xml:space="preserve">wk005411</t>
  </si>
  <si>
    <t xml:space="preserve">Löffel (Küchengerät)</t>
  </si>
  <si>
    <t xml:space="preserve">wk010688</t>
  </si>
  <si>
    <t xml:space="preserve">Lot (Bauwesen)</t>
  </si>
  <si>
    <t xml:space="preserve">wk019089</t>
  </si>
  <si>
    <t xml:space="preserve">Maasei</t>
  </si>
  <si>
    <t xml:space="preserve">Mahlstein</t>
  </si>
  <si>
    <t xml:space="preserve">wk001291</t>
  </si>
  <si>
    <t xml:space="preserve">Malerei (Verfahren)</t>
  </si>
  <si>
    <t xml:space="preserve">wk017849</t>
  </si>
  <si>
    <t xml:space="preserve">Mappe</t>
  </si>
  <si>
    <t xml:space="preserve">wk010689</t>
  </si>
  <si>
    <t xml:space="preserve">Marke (Informationsträger)</t>
  </si>
  <si>
    <t xml:space="preserve">wk003468</t>
  </si>
  <si>
    <t xml:space="preserve">Markenzeichen</t>
  </si>
  <si>
    <t xml:space="preserve">wk008647</t>
  </si>
  <si>
    <t xml:space="preserve">Maske (Kostümierung)</t>
  </si>
  <si>
    <t xml:space="preserve">wk010690</t>
  </si>
  <si>
    <t xml:space="preserve">Materialprobe</t>
  </si>
  <si>
    <t xml:space="preserve">wk019091</t>
  </si>
  <si>
    <t xml:space="preserve">Matrize (Stempel)</t>
  </si>
  <si>
    <t xml:space="preserve">wk002318</t>
  </si>
  <si>
    <t xml:space="preserve">Mauer</t>
  </si>
  <si>
    <t xml:space="preserve">wk002008</t>
  </si>
  <si>
    <t xml:space="preserve">Mauerziegel</t>
  </si>
  <si>
    <t xml:space="preserve">wk005691</t>
  </si>
  <si>
    <t xml:space="preserve">Medaille</t>
  </si>
  <si>
    <t xml:space="preserve">wk008649</t>
  </si>
  <si>
    <t xml:space="preserve">Medaillon (Schmuckstück)</t>
  </si>
  <si>
    <t xml:space="preserve">wk019093</t>
  </si>
  <si>
    <t xml:space="preserve">Medizinisches Gerät</t>
  </si>
  <si>
    <t xml:space="preserve">wk020085</t>
  </si>
  <si>
    <t xml:space="preserve">Mehrschlagstichel</t>
  </si>
  <si>
    <t xml:space="preserve">wk001151</t>
  </si>
  <si>
    <t xml:space="preserve">Meilenstein (Entfernungsanzeiger)</t>
  </si>
  <si>
    <t xml:space="preserve">wk008651</t>
  </si>
  <si>
    <t xml:space="preserve">Meißel</t>
  </si>
  <si>
    <t xml:space="preserve">Menschlicher Überrest</t>
  </si>
  <si>
    <t xml:space="preserve">wk005412</t>
  </si>
  <si>
    <t xml:space="preserve">Messer (Schneidewerkzeug)</t>
  </si>
  <si>
    <t xml:space="preserve">wk003317</t>
  </si>
  <si>
    <t xml:space="preserve">Messgerät</t>
  </si>
  <si>
    <t xml:space="preserve">Mikrolith (Steinwerkzeug)</t>
  </si>
  <si>
    <t xml:space="preserve">wk019094</t>
  </si>
  <si>
    <t xml:space="preserve">Mikrospitze (Mikrolith)</t>
  </si>
  <si>
    <t xml:space="preserve">wk009953</t>
  </si>
  <si>
    <t xml:space="preserve">Miniaturgemälde</t>
  </si>
  <si>
    <t xml:space="preserve">wk002862</t>
  </si>
  <si>
    <t xml:space="preserve">Möbel</t>
  </si>
  <si>
    <t xml:space="preserve">wk010691</t>
  </si>
  <si>
    <t xml:space="preserve">Möbelbeschlag</t>
  </si>
  <si>
    <t xml:space="preserve">wk018637</t>
  </si>
  <si>
    <t xml:space="preserve">Möbelbestandteil</t>
  </si>
  <si>
    <t xml:space="preserve">wk019060</t>
  </si>
  <si>
    <t xml:space="preserve">Model (Form)</t>
  </si>
  <si>
    <t xml:space="preserve">wk008655</t>
  </si>
  <si>
    <t xml:space="preserve">Mönch (Architektur)</t>
  </si>
  <si>
    <t xml:space="preserve">wk005011</t>
  </si>
  <si>
    <t xml:space="preserve">Monstranz</t>
  </si>
  <si>
    <t xml:space="preserve">wk007524</t>
  </si>
  <si>
    <t xml:space="preserve">Mörser (Werkzeug)</t>
  </si>
  <si>
    <t xml:space="preserve">wk019245</t>
  </si>
  <si>
    <t xml:space="preserve">Mosaik (visuelles Werk)</t>
  </si>
  <si>
    <t xml:space="preserve">wk008657</t>
  </si>
  <si>
    <t xml:space="preserve">Mosaikstein</t>
  </si>
  <si>
    <t xml:space="preserve">wk011695</t>
  </si>
  <si>
    <t xml:space="preserve">Mundblech</t>
  </si>
  <si>
    <t xml:space="preserve">Münze (Tauschmittel)</t>
  </si>
  <si>
    <t xml:space="preserve">wk008658</t>
  </si>
  <si>
    <t xml:space="preserve">Murmel</t>
  </si>
  <si>
    <t xml:space="preserve">wk001285</t>
  </si>
  <si>
    <t xml:space="preserve">Musikinstrument</t>
  </si>
  <si>
    <t xml:space="preserve">Nadel (Objekttyp)</t>
  </si>
  <si>
    <t xml:space="preserve">Nagel (Befestigungselement)</t>
  </si>
  <si>
    <t xml:space="preserve">wk008665</t>
  </si>
  <si>
    <t xml:space="preserve">Nähnadel</t>
  </si>
  <si>
    <t xml:space="preserve">wk008666</t>
  </si>
  <si>
    <t xml:space="preserve">Napf</t>
  </si>
  <si>
    <t xml:space="preserve">wk019246</t>
  </si>
  <si>
    <t xml:space="preserve">Napoleonshut (Mahlstein)</t>
  </si>
  <si>
    <t xml:space="preserve">wk008920</t>
  </si>
  <si>
    <t xml:space="preserve">Natur</t>
  </si>
  <si>
    <t xml:space="preserve">wk020086</t>
  </si>
  <si>
    <t xml:space="preserve">Natürlicher Trümmer</t>
  </si>
  <si>
    <t xml:space="preserve">wk019100</t>
  </si>
  <si>
    <t xml:space="preserve">Netzschwimmer</t>
  </si>
  <si>
    <t xml:space="preserve">wk008667</t>
  </si>
  <si>
    <t xml:space="preserve">Netzsenker</t>
  </si>
  <si>
    <t xml:space="preserve">wk010692</t>
  </si>
  <si>
    <t xml:space="preserve">Niet</t>
  </si>
  <si>
    <t xml:space="preserve">wk002349</t>
  </si>
  <si>
    <t xml:space="preserve">Nische (Architektur)</t>
  </si>
  <si>
    <t xml:space="preserve">wk020087</t>
  </si>
  <si>
    <t xml:space="preserve">Noailles-Stichel</t>
  </si>
  <si>
    <t xml:space="preserve">wk008668</t>
  </si>
  <si>
    <t xml:space="preserve">Nonne (Architektur)</t>
  </si>
  <si>
    <t xml:space="preserve">wk010693</t>
  </si>
  <si>
    <t xml:space="preserve">Nuss (Botanik)</t>
  </si>
  <si>
    <t xml:space="preserve">wk010694</t>
  </si>
  <si>
    <t xml:space="preserve">Obstkern</t>
  </si>
  <si>
    <t xml:space="preserve">wk003580</t>
  </si>
  <si>
    <t xml:space="preserve">Ofen (Vorrichtung)</t>
  </si>
  <si>
    <t xml:space="preserve">Ofenkachel</t>
  </si>
  <si>
    <t xml:space="preserve">wk011700</t>
  </si>
  <si>
    <t xml:space="preserve">Ofensau</t>
  </si>
  <si>
    <t xml:space="preserve">wk019102</t>
  </si>
  <si>
    <t xml:space="preserve">Ofenziegel</t>
  </si>
  <si>
    <t xml:space="preserve">wk008670</t>
  </si>
  <si>
    <t xml:space="preserve">Ohrlöffel (Toilettegerät)</t>
  </si>
  <si>
    <t xml:space="preserve">wk008672</t>
  </si>
  <si>
    <t xml:space="preserve">Ohrring</t>
  </si>
  <si>
    <t xml:space="preserve">wk009757</t>
  </si>
  <si>
    <t xml:space="preserve">Ohrschmuck</t>
  </si>
  <si>
    <t xml:space="preserve">wk021002</t>
  </si>
  <si>
    <t xml:space="preserve">Optisch stimulierte Lumineszenzprobe</t>
  </si>
  <si>
    <t xml:space="preserve">wk008674</t>
  </si>
  <si>
    <t xml:space="preserve">Ortband</t>
  </si>
  <si>
    <t xml:space="preserve">Öse (Verbindungselement)</t>
  </si>
  <si>
    <t xml:space="preserve">wk008676</t>
  </si>
  <si>
    <t xml:space="preserve">Paddel (Gerät)</t>
  </si>
  <si>
    <t xml:space="preserve">wk010695</t>
  </si>
  <si>
    <t xml:space="preserve">Panzerung (Schutzkleidung)</t>
  </si>
  <si>
    <t xml:space="preserve">wk008677</t>
  </si>
  <si>
    <t xml:space="preserve">Patrize (Stempel)</t>
  </si>
  <si>
    <t xml:space="preserve">Perle (visuelles Werk)</t>
  </si>
  <si>
    <t xml:space="preserve">wk000182</t>
  </si>
  <si>
    <t xml:space="preserve">Pfahl (Bauwesen)</t>
  </si>
  <si>
    <t xml:space="preserve">wk019110</t>
  </si>
  <si>
    <t xml:space="preserve">Pfahlschuh</t>
  </si>
  <si>
    <t xml:space="preserve">wk008679</t>
  </si>
  <si>
    <t xml:space="preserve">Pfanne (Küchengerät)</t>
  </si>
  <si>
    <t xml:space="preserve">wk018371</t>
  </si>
  <si>
    <t xml:space="preserve">Pfefferstreuer</t>
  </si>
  <si>
    <t xml:space="preserve">wk018732</t>
  </si>
  <si>
    <t xml:space="preserve">Pfeife (Tonerzeugendes Instrument)</t>
  </si>
  <si>
    <t xml:space="preserve">wk001406</t>
  </si>
  <si>
    <t xml:space="preserve">Pfeiler</t>
  </si>
  <si>
    <t xml:space="preserve">wk008682</t>
  </si>
  <si>
    <t xml:space="preserve">Pfeilschaftglätter</t>
  </si>
  <si>
    <t xml:space="preserve">Pfeilspitze</t>
  </si>
  <si>
    <t xml:space="preserve">wk019113</t>
  </si>
  <si>
    <t xml:space="preserve">Pflanzlicher Überrest</t>
  </si>
  <si>
    <t xml:space="preserve">wk006399</t>
  </si>
  <si>
    <t xml:space="preserve">Pflug</t>
  </si>
  <si>
    <t xml:space="preserve">wk002614</t>
  </si>
  <si>
    <t xml:space="preserve">Pfosten</t>
  </si>
  <si>
    <t xml:space="preserve">wk012180</t>
  </si>
  <si>
    <t xml:space="preserve">Pfriem (Werkzeug)</t>
  </si>
  <si>
    <t xml:space="preserve">wk001407</t>
  </si>
  <si>
    <t xml:space="preserve">Pilaster</t>
  </si>
  <si>
    <t xml:space="preserve">wk010697</t>
  </si>
  <si>
    <t xml:space="preserve">Pilgerandenken</t>
  </si>
  <si>
    <t xml:space="preserve">wk008687</t>
  </si>
  <si>
    <t xml:space="preserve">Pilgerhorn</t>
  </si>
  <si>
    <t xml:space="preserve">wk008688</t>
  </si>
  <si>
    <t xml:space="preserve">Pilum</t>
  </si>
  <si>
    <t xml:space="preserve">wk009595</t>
  </si>
  <si>
    <t xml:space="preserve">Pinzette</t>
  </si>
  <si>
    <t xml:space="preserve">wk019114</t>
  </si>
  <si>
    <t xml:space="preserve">Pistole (Handfeuerwaffe)</t>
  </si>
  <si>
    <t xml:space="preserve">wk019115</t>
  </si>
  <si>
    <t xml:space="preserve">Pistolenkugel</t>
  </si>
  <si>
    <t xml:space="preserve">wk012358</t>
  </si>
  <si>
    <t xml:space="preserve">Plakat</t>
  </si>
  <si>
    <t xml:space="preserve">wk010698</t>
  </si>
  <si>
    <t xml:space="preserve">Plakette</t>
  </si>
  <si>
    <t xml:space="preserve">wk011935</t>
  </si>
  <si>
    <t xml:space="preserve">Planke (Brett)</t>
  </si>
  <si>
    <t xml:space="preserve">wk010542</t>
  </si>
  <si>
    <t xml:space="preserve">Plastik (visuelles Werk)</t>
  </si>
  <si>
    <t xml:space="preserve">wk008689</t>
  </si>
  <si>
    <t xml:space="preserve">Platte (Geschirr)</t>
  </si>
  <si>
    <t xml:space="preserve">wk010699</t>
  </si>
  <si>
    <t xml:space="preserve">Platte (Objekttyp)</t>
  </si>
  <si>
    <t xml:space="preserve">wk008690</t>
  </si>
  <si>
    <t xml:space="preserve">Plombe (Siegel)</t>
  </si>
  <si>
    <t xml:space="preserve">wk019116</t>
  </si>
  <si>
    <t xml:space="preserve">Pokal (Trinkgefäß)</t>
  </si>
  <si>
    <t xml:space="preserve">wk012034</t>
  </si>
  <si>
    <t xml:space="preserve">Pollenprobe</t>
  </si>
  <si>
    <t xml:space="preserve">wk008860</t>
  </si>
  <si>
    <t xml:space="preserve">Positiv (Foto)</t>
  </si>
  <si>
    <t xml:space="preserve">wk010350</t>
  </si>
  <si>
    <t xml:space="preserve">Posthorn</t>
  </si>
  <si>
    <t xml:space="preserve">Probe (Objekttyp)</t>
  </si>
  <si>
    <t xml:space="preserve">wk008691</t>
  </si>
  <si>
    <t xml:space="preserve">Probierstein</t>
  </si>
  <si>
    <t xml:space="preserve">wk006878</t>
  </si>
  <si>
    <t xml:space="preserve">Produktionsabfall</t>
  </si>
  <si>
    <t xml:space="preserve">wk002766</t>
  </si>
  <si>
    <t xml:space="preserve">Pumpe</t>
  </si>
  <si>
    <t xml:space="preserve">wk015455</t>
  </si>
  <si>
    <t xml:space="preserve">Puppe (Spielzeug)</t>
  </si>
  <si>
    <t xml:space="preserve">wk008693</t>
  </si>
  <si>
    <t xml:space="preserve">Putz (Baustoff)</t>
  </si>
  <si>
    <t xml:space="preserve">wk020088</t>
  </si>
  <si>
    <t xml:space="preserve">Quina-Schaber</t>
  </si>
  <si>
    <t xml:space="preserve">wk008694</t>
  </si>
  <si>
    <t xml:space="preserve">Rad (Maschinenelement)</t>
  </si>
  <si>
    <t xml:space="preserve">wk010701</t>
  </si>
  <si>
    <t xml:space="preserve">Radiokarbonprobe</t>
  </si>
  <si>
    <t xml:space="preserve">wk008695</t>
  </si>
  <si>
    <t xml:space="preserve">Radnabe</t>
  </si>
  <si>
    <t xml:space="preserve">wk010711</t>
  </si>
  <si>
    <t xml:space="preserve">Radspeiche</t>
  </si>
  <si>
    <t xml:space="preserve">Randscherbe</t>
  </si>
  <si>
    <t xml:space="preserve">wk009596</t>
  </si>
  <si>
    <t xml:space="preserve">Rasiermesser</t>
  </si>
  <si>
    <t xml:space="preserve">wk008697</t>
  </si>
  <si>
    <t xml:space="preserve">Rassel (Musikinstrument)</t>
  </si>
  <si>
    <t xml:space="preserve">wk018819</t>
  </si>
  <si>
    <t xml:space="preserve">Räuchergerät</t>
  </si>
  <si>
    <t xml:space="preserve">wk006416</t>
  </si>
  <si>
    <t xml:space="preserve">Rechen (Bodenbearbeitungsgerät)</t>
  </si>
  <si>
    <t xml:space="preserve">wk004631</t>
  </si>
  <si>
    <t xml:space="preserve">Rechengerät</t>
  </si>
  <si>
    <t xml:space="preserve">wk005466</t>
  </si>
  <si>
    <t xml:space="preserve">Regal (Möbel)</t>
  </si>
  <si>
    <t xml:space="preserve">wk010703</t>
  </si>
  <si>
    <t xml:space="preserve">Reibplatte</t>
  </si>
  <si>
    <t xml:space="preserve">wk019974</t>
  </si>
  <si>
    <t xml:space="preserve">Reibschale</t>
  </si>
  <si>
    <t xml:space="preserve">wk008700</t>
  </si>
  <si>
    <t xml:space="preserve">Reibstein</t>
  </si>
  <si>
    <t xml:space="preserve">wk000278</t>
  </si>
  <si>
    <t xml:space="preserve">Relief (Kunst)</t>
  </si>
  <si>
    <t xml:space="preserve">wk005017</t>
  </si>
  <si>
    <t xml:space="preserve">Reliquiar</t>
  </si>
  <si>
    <t xml:space="preserve">wk008701</t>
  </si>
  <si>
    <t xml:space="preserve">Retuscheur (Gerät)</t>
  </si>
  <si>
    <t xml:space="preserve">wk002560</t>
  </si>
  <si>
    <t xml:space="preserve">Riegel (Bauteil)</t>
  </si>
  <si>
    <t xml:space="preserve">wk008707</t>
  </si>
  <si>
    <t xml:space="preserve">Riemen (Gerät)</t>
  </si>
  <si>
    <t xml:space="preserve">Riemendurchzug</t>
  </si>
  <si>
    <t xml:space="preserve">wk008703</t>
  </si>
  <si>
    <t xml:space="preserve">Riemenverteiler</t>
  </si>
  <si>
    <t xml:space="preserve">wk008704</t>
  </si>
  <si>
    <t xml:space="preserve">Riemenzunge (Beschlag)</t>
  </si>
  <si>
    <t xml:space="preserve">wk006906</t>
  </si>
  <si>
    <t xml:space="preserve">Ring (Objekttyp)</t>
  </si>
  <si>
    <t xml:space="preserve">wk020089</t>
  </si>
  <si>
    <t xml:space="preserve">Rohknolle</t>
  </si>
  <si>
    <t xml:space="preserve">wk008706</t>
  </si>
  <si>
    <t xml:space="preserve">Rohling (Fertigung)</t>
  </si>
  <si>
    <t xml:space="preserve">wk004637</t>
  </si>
  <si>
    <t xml:space="preserve">Rohr (Technik)</t>
  </si>
  <si>
    <t xml:space="preserve">wk010704</t>
  </si>
  <si>
    <t xml:space="preserve">Rohstoff</t>
  </si>
  <si>
    <t xml:space="preserve">wk005720</t>
  </si>
  <si>
    <t xml:space="preserve">Rossharnisch</t>
  </si>
  <si>
    <t xml:space="preserve">wk018825</t>
  </si>
  <si>
    <t xml:space="preserve">Rückenmesser (Lateralretusche)</t>
  </si>
  <si>
    <t xml:space="preserve">wk008709</t>
  </si>
  <si>
    <t xml:space="preserve">Säge (Schneidewerkzeug)</t>
  </si>
  <si>
    <t xml:space="preserve">wk008710</t>
  </si>
  <si>
    <t xml:space="preserve">Salbentopf</t>
  </si>
  <si>
    <t xml:space="preserve">wk016712</t>
  </si>
  <si>
    <t xml:space="preserve">Salzstreuer</t>
  </si>
  <si>
    <t xml:space="preserve">wk010705</t>
  </si>
  <si>
    <t xml:space="preserve">Samen (Botanik)</t>
  </si>
  <si>
    <t xml:space="preserve">wk015478</t>
  </si>
  <si>
    <t xml:space="preserve">Sanduhr</t>
  </si>
  <si>
    <t xml:space="preserve">wk000233</t>
  </si>
  <si>
    <t xml:space="preserve">Sarg</t>
  </si>
  <si>
    <t xml:space="preserve">wk010706</t>
  </si>
  <si>
    <t xml:space="preserve">Sarggriff</t>
  </si>
  <si>
    <t xml:space="preserve">wk010707</t>
  </si>
  <si>
    <t xml:space="preserve">Sargnagel</t>
  </si>
  <si>
    <t xml:space="preserve">wk000245</t>
  </si>
  <si>
    <t xml:space="preserve">Sarkophag</t>
  </si>
  <si>
    <t xml:space="preserve">wk012168</t>
  </si>
  <si>
    <t xml:space="preserve">Sattelzeug</t>
  </si>
  <si>
    <t xml:space="preserve">wk018831</t>
  </si>
  <si>
    <t xml:space="preserve">Saufeder</t>
  </si>
  <si>
    <t xml:space="preserve">wk001390</t>
  </si>
  <si>
    <t xml:space="preserve">Säule</t>
  </si>
  <si>
    <t xml:space="preserve">wk004699</t>
  </si>
  <si>
    <t xml:space="preserve">Säulenbasis</t>
  </si>
  <si>
    <t xml:space="preserve">wk004694</t>
  </si>
  <si>
    <t xml:space="preserve">Säulenschaft</t>
  </si>
  <si>
    <t xml:space="preserve">wk008711</t>
  </si>
  <si>
    <t xml:space="preserve">Sax (Waffe)</t>
  </si>
  <si>
    <t xml:space="preserve">wk008713</t>
  </si>
  <si>
    <t xml:space="preserve">Schaber (Steinwerkzeug)</t>
  </si>
  <si>
    <t xml:space="preserve">wk010708</t>
  </si>
  <si>
    <t xml:space="preserve">Schachfigur</t>
  </si>
  <si>
    <t xml:space="preserve">wk000204</t>
  </si>
  <si>
    <t xml:space="preserve">Schale (Gefäß)</t>
  </si>
  <si>
    <t xml:space="preserve">wk008714</t>
  </si>
  <si>
    <t xml:space="preserve">Schaufel (Gerät)</t>
  </si>
  <si>
    <t xml:space="preserve">Scheibe (Architekturelement)</t>
  </si>
  <si>
    <t xml:space="preserve">wk019065</t>
  </si>
  <si>
    <t xml:space="preserve">Scheibe (Objektgattung)</t>
  </si>
  <si>
    <t xml:space="preserve">wk020528</t>
  </si>
  <si>
    <t xml:space="preserve">Scheibenfibel</t>
  </si>
  <si>
    <t xml:space="preserve">wk018833</t>
  </si>
  <si>
    <t xml:space="preserve">Scheibenkeule</t>
  </si>
  <si>
    <t xml:space="preserve">wk004621</t>
  </si>
  <si>
    <t xml:space="preserve">Scheide (Behälter)</t>
  </si>
  <si>
    <t xml:space="preserve">wk009361</t>
  </si>
  <si>
    <t xml:space="preserve">Schemel (Sitzmöbel)</t>
  </si>
  <si>
    <t xml:space="preserve">Scherbe</t>
  </si>
  <si>
    <t xml:space="preserve">wk005422</t>
  </si>
  <si>
    <t xml:space="preserve">Schere (Schneidewerkzeug)</t>
  </si>
  <si>
    <t xml:space="preserve">wk019067</t>
  </si>
  <si>
    <t xml:space="preserve">Schienenpanzer</t>
  </si>
  <si>
    <t xml:space="preserve">wk004181</t>
  </si>
  <si>
    <t xml:space="preserve">Schiff (Wasserfahrzeug)</t>
  </si>
  <si>
    <t xml:space="preserve">wk004183</t>
  </si>
  <si>
    <t xml:space="preserve">Schiffselement</t>
  </si>
  <si>
    <t xml:space="preserve">wk008648</t>
  </si>
  <si>
    <t xml:space="preserve">Schiffsmast</t>
  </si>
  <si>
    <t xml:space="preserve">wk002809</t>
  </si>
  <si>
    <t xml:space="preserve">Schild (Waffe)</t>
  </si>
  <si>
    <t xml:space="preserve">wk008718</t>
  </si>
  <si>
    <t xml:space="preserve">Schildbuckel</t>
  </si>
  <si>
    <t xml:space="preserve">wk008717</t>
  </si>
  <si>
    <t xml:space="preserve">Schildfessel</t>
  </si>
  <si>
    <t xml:space="preserve">wk015490</t>
  </si>
  <si>
    <t xml:space="preserve">Schirmständer (Ablagemöbel)</t>
  </si>
  <si>
    <t xml:space="preserve">Schlacke (Reststoff)</t>
  </si>
  <si>
    <t xml:space="preserve">wk003184</t>
  </si>
  <si>
    <t xml:space="preserve">Schlaginstrument</t>
  </si>
  <si>
    <t xml:space="preserve">Schlagstein</t>
  </si>
  <si>
    <t xml:space="preserve">wk005334</t>
  </si>
  <si>
    <t xml:space="preserve">Schlagzeug</t>
  </si>
  <si>
    <t xml:space="preserve">wk008720</t>
  </si>
  <si>
    <t xml:space="preserve">Schleifstein</t>
  </si>
  <si>
    <t xml:space="preserve">wk008721</t>
  </si>
  <si>
    <t xml:space="preserve">Schleudergeschoss</t>
  </si>
  <si>
    <t xml:space="preserve">wk010710</t>
  </si>
  <si>
    <t xml:space="preserve">Schleuderkugel</t>
  </si>
  <si>
    <t xml:space="preserve">wk011396</t>
  </si>
  <si>
    <t xml:space="preserve">Schleuderwaffe</t>
  </si>
  <si>
    <t xml:space="preserve">wk004501</t>
  </si>
  <si>
    <t xml:space="preserve">Schloss (Vorrichtung)</t>
  </si>
  <si>
    <t xml:space="preserve">wk008726</t>
  </si>
  <si>
    <t xml:space="preserve">Schlüssel (Schloss)</t>
  </si>
  <si>
    <t xml:space="preserve">wk001912</t>
  </si>
  <si>
    <t xml:space="preserve">Schlussstein</t>
  </si>
  <si>
    <t xml:space="preserve">wk003595</t>
  </si>
  <si>
    <t xml:space="preserve">Schmelzofen</t>
  </si>
  <si>
    <t xml:space="preserve">wk007278</t>
  </si>
  <si>
    <t xml:space="preserve">Schmelztiegel</t>
  </si>
  <si>
    <t xml:space="preserve">wk019069</t>
  </si>
  <si>
    <t xml:space="preserve">Schminkpalette</t>
  </si>
  <si>
    <t xml:space="preserve">wk006892</t>
  </si>
  <si>
    <t xml:space="preserve">Schmuckring</t>
  </si>
  <si>
    <t xml:space="preserve">wk005710</t>
  </si>
  <si>
    <t xml:space="preserve">Schmuckstück</t>
  </si>
  <si>
    <t xml:space="preserve">wk008722</t>
  </si>
  <si>
    <t xml:space="preserve">Schnalle (Verschluss)</t>
  </si>
  <si>
    <t xml:space="preserve">wk019072</t>
  </si>
  <si>
    <t xml:space="preserve">Schneide (Gerätebestandteil)</t>
  </si>
  <si>
    <t xml:space="preserve">wk005467</t>
  </si>
  <si>
    <t xml:space="preserve">Schrank (Möbel)</t>
  </si>
  <si>
    <t xml:space="preserve">wk019074</t>
  </si>
  <si>
    <t xml:space="preserve">Schraube (Verbindungselement)</t>
  </si>
  <si>
    <t xml:space="preserve">wk008723</t>
  </si>
  <si>
    <t xml:space="preserve">Schreibgerät</t>
  </si>
  <si>
    <t xml:space="preserve">wk007643</t>
  </si>
  <si>
    <t xml:space="preserve">Schuh (Fußbekleidung)</t>
  </si>
  <si>
    <t xml:space="preserve">wk018839</t>
  </si>
  <si>
    <t xml:space="preserve">Schuhnagel</t>
  </si>
  <si>
    <t xml:space="preserve">wk018840</t>
  </si>
  <si>
    <t xml:space="preserve">Schuhschnalle</t>
  </si>
  <si>
    <t xml:space="preserve">wk008725</t>
  </si>
  <si>
    <t xml:space="preserve">Schürhaken</t>
  </si>
  <si>
    <t xml:space="preserve">wk007440</t>
  </si>
  <si>
    <t xml:space="preserve">Schüssel (Gefäß)</t>
  </si>
  <si>
    <t xml:space="preserve">wk004653</t>
  </si>
  <si>
    <t xml:space="preserve">Schusswaffe</t>
  </si>
  <si>
    <t xml:space="preserve">wk008728</t>
  </si>
  <si>
    <t xml:space="preserve">Schwert (Waffe)</t>
  </si>
  <si>
    <t xml:space="preserve">wk018844</t>
  </si>
  <si>
    <t xml:space="preserve">Schwertklinge</t>
  </si>
  <si>
    <t xml:space="preserve">wk008730</t>
  </si>
  <si>
    <t xml:space="preserve">Schwertscheide</t>
  </si>
  <si>
    <t xml:space="preserve">wk020090</t>
  </si>
  <si>
    <t xml:space="preserve">Segment (Mikrolith)</t>
  </si>
  <si>
    <t xml:space="preserve">wk006040</t>
  </si>
  <si>
    <t xml:space="preserve">Seil</t>
  </si>
  <si>
    <t xml:space="preserve">wk005469</t>
  </si>
  <si>
    <t xml:space="preserve">Sekretär (Möbel)</t>
  </si>
  <si>
    <t xml:space="preserve">wk006448</t>
  </si>
  <si>
    <t xml:space="preserve">Sense</t>
  </si>
  <si>
    <t xml:space="preserve">wk017876</t>
  </si>
  <si>
    <t xml:space="preserve">Servierwagen</t>
  </si>
  <si>
    <t xml:space="preserve">wk005470</t>
  </si>
  <si>
    <t xml:space="preserve">Sessel</t>
  </si>
  <si>
    <t xml:space="preserve">wk006449</t>
  </si>
  <si>
    <t xml:space="preserve">Sichel</t>
  </si>
  <si>
    <t xml:space="preserve">wk019125</t>
  </si>
  <si>
    <t xml:space="preserve">Sicheleinsatz</t>
  </si>
  <si>
    <t xml:space="preserve">wk008732</t>
  </si>
  <si>
    <t xml:space="preserve">Sieb (Gerät)</t>
  </si>
  <si>
    <t xml:space="preserve">wk005693</t>
  </si>
  <si>
    <t xml:space="preserve">Siegel</t>
  </si>
  <si>
    <t xml:space="preserve">wk008735</t>
  </si>
  <si>
    <t xml:space="preserve">Skalpell</t>
  </si>
  <si>
    <t xml:space="preserve">wk008736</t>
  </si>
  <si>
    <t xml:space="preserve">Skelett (Körperbestandteil)</t>
  </si>
  <si>
    <t xml:space="preserve">wk000277</t>
  </si>
  <si>
    <t xml:space="preserve">Skulptur</t>
  </si>
  <si>
    <t xml:space="preserve">wk009729</t>
  </si>
  <si>
    <t xml:space="preserve">Sofa</t>
  </si>
  <si>
    <t xml:space="preserve">wk003318</t>
  </si>
  <si>
    <t xml:space="preserve">Sonnenuhr</t>
  </si>
  <si>
    <t xml:space="preserve">wk008737</t>
  </si>
  <si>
    <t xml:space="preserve">Spachtel</t>
  </si>
  <si>
    <t xml:space="preserve">wk008738</t>
  </si>
  <si>
    <t xml:space="preserve">Spange (Befestigungselement)</t>
  </si>
  <si>
    <t xml:space="preserve">wk008740</t>
  </si>
  <si>
    <t xml:space="preserve">Spatel</t>
  </si>
  <si>
    <t xml:space="preserve">wk008739</t>
  </si>
  <si>
    <t xml:space="preserve">Spaten (Werkzeug)</t>
  </si>
  <si>
    <t xml:space="preserve">wk008741</t>
  </si>
  <si>
    <t xml:space="preserve">Spatha (Waffe)</t>
  </si>
  <si>
    <t xml:space="preserve">wk007012</t>
  </si>
  <si>
    <t xml:space="preserve">Speer (Waffe)</t>
  </si>
  <si>
    <t xml:space="preserve">wk008742</t>
  </si>
  <si>
    <t xml:space="preserve">Speerschleuder</t>
  </si>
  <si>
    <t xml:space="preserve">wk008744</t>
  </si>
  <si>
    <t xml:space="preserve">Spiegel (Optik)</t>
  </si>
  <si>
    <t xml:space="preserve">wk005959</t>
  </si>
  <si>
    <t xml:space="preserve">Spielbrett</t>
  </si>
  <si>
    <t xml:space="preserve">wk005540</t>
  </si>
  <si>
    <t xml:space="preserve">Spielgerät</t>
  </si>
  <si>
    <t xml:space="preserve">wk008745</t>
  </si>
  <si>
    <t xml:space="preserve">Spielstein</t>
  </si>
  <si>
    <t xml:space="preserve">wk005541</t>
  </si>
  <si>
    <t xml:space="preserve">Spielzeug</t>
  </si>
  <si>
    <t xml:space="preserve">wk010573</t>
  </si>
  <si>
    <t xml:space="preserve">Spindel (Textiltechnik)</t>
  </si>
  <si>
    <t xml:space="preserve">wk008705</t>
  </si>
  <si>
    <t xml:space="preserve">Spinnrocken</t>
  </si>
  <si>
    <t xml:space="preserve">Spinnwirtel</t>
  </si>
  <si>
    <t xml:space="preserve">wk008749</t>
  </si>
  <si>
    <t xml:space="preserve">Spirale (Objekttyp)</t>
  </si>
  <si>
    <t xml:space="preserve">wk020539</t>
  </si>
  <si>
    <t xml:space="preserve">Spiralfibel</t>
  </si>
  <si>
    <t xml:space="preserve">wk010712</t>
  </si>
  <si>
    <t xml:space="preserve">Spitze (Bestandteil)</t>
  </si>
  <si>
    <t xml:space="preserve">Spitzklinge (Lateralretusche)</t>
  </si>
  <si>
    <t xml:space="preserve">wk018851</t>
  </si>
  <si>
    <t xml:space="preserve">Splint (Sicherungselement)</t>
  </si>
  <si>
    <t xml:space="preserve">wk008750</t>
  </si>
  <si>
    <t xml:space="preserve">Sporn (Bekleidungszubehör)</t>
  </si>
  <si>
    <t xml:space="preserve">wk012248</t>
  </si>
  <si>
    <t xml:space="preserve">Stab (Objekttyp)</t>
  </si>
  <si>
    <t xml:space="preserve">wk018852</t>
  </si>
  <si>
    <t xml:space="preserve">Standfuß (Gefäßfuß)</t>
  </si>
  <si>
    <t xml:space="preserve">wk018853</t>
  </si>
  <si>
    <t xml:space="preserve">Standknubbe</t>
  </si>
  <si>
    <t xml:space="preserve">wk018854</t>
  </si>
  <si>
    <t xml:space="preserve">Standplatte (Gefäßbestandteil)</t>
  </si>
  <si>
    <t xml:space="preserve">wk018855</t>
  </si>
  <si>
    <t xml:space="preserve">Standring</t>
  </si>
  <si>
    <t xml:space="preserve">wk018256</t>
  </si>
  <si>
    <t xml:space="preserve">Standuhr</t>
  </si>
  <si>
    <t xml:space="preserve">wk000705</t>
  </si>
  <si>
    <t xml:space="preserve">Statue</t>
  </si>
  <si>
    <t xml:space="preserve">wk000880</t>
  </si>
  <si>
    <t xml:space="preserve">Statuette</t>
  </si>
  <si>
    <t xml:space="preserve">wk008752</t>
  </si>
  <si>
    <t xml:space="preserve">Steigbügel (Gerät)</t>
  </si>
  <si>
    <t xml:space="preserve">wk020091</t>
  </si>
  <si>
    <t xml:space="preserve">Steinartefakt</t>
  </si>
  <si>
    <t xml:space="preserve">wk006958</t>
  </si>
  <si>
    <t xml:space="preserve">Steinwerkzeug</t>
  </si>
  <si>
    <t xml:space="preserve">wk008753</t>
  </si>
  <si>
    <t xml:space="preserve">Stempel (Gerät)</t>
  </si>
  <si>
    <t xml:space="preserve">wk008754</t>
  </si>
  <si>
    <t xml:space="preserve">Stichel (Steinwerkzeug)</t>
  </si>
  <si>
    <t xml:space="preserve">wk019126</t>
  </si>
  <si>
    <t xml:space="preserve">Stichellamelle</t>
  </si>
  <si>
    <t xml:space="preserve">wk008756</t>
  </si>
  <si>
    <t xml:space="preserve">Stielspitze</t>
  </si>
  <si>
    <t xml:space="preserve">wk008757</t>
  </si>
  <si>
    <t xml:space="preserve">Stöpsel (Verschluss)</t>
  </si>
  <si>
    <t xml:space="preserve">wk008758</t>
  </si>
  <si>
    <t xml:space="preserve">Stößel (Gerät)</t>
  </si>
  <si>
    <t xml:space="preserve">wk016845</t>
  </si>
  <si>
    <t xml:space="preserve">Streuer (Behälter)</t>
  </si>
  <si>
    <t xml:space="preserve">wk010375</t>
  </si>
  <si>
    <t xml:space="preserve">Strigilis</t>
  </si>
  <si>
    <t xml:space="preserve">wk002511</t>
  </si>
  <si>
    <t xml:space="preserve">Stuck (Architektur)</t>
  </si>
  <si>
    <t xml:space="preserve">wk005472</t>
  </si>
  <si>
    <t xml:space="preserve">Stuhl (Möbel)</t>
  </si>
  <si>
    <t xml:space="preserve">wk002254</t>
  </si>
  <si>
    <t xml:space="preserve">Stütze (Architektur)</t>
  </si>
  <si>
    <t xml:space="preserve">Tabakspfeife</t>
  </si>
  <si>
    <t xml:space="preserve">wk002487</t>
  </si>
  <si>
    <t xml:space="preserve">Tabernakel</t>
  </si>
  <si>
    <t xml:space="preserve">wk014155</t>
  </si>
  <si>
    <t xml:space="preserve">Tablett</t>
  </si>
  <si>
    <t xml:space="preserve">wk002500</t>
  </si>
  <si>
    <t xml:space="preserve">Tafel (Informationsträger)</t>
  </si>
  <si>
    <t xml:space="preserve">wk005454</t>
  </si>
  <si>
    <t xml:space="preserve">Tasche</t>
  </si>
  <si>
    <t xml:space="preserve">wk005420</t>
  </si>
  <si>
    <t xml:space="preserve">Tasse</t>
  </si>
  <si>
    <t xml:space="preserve">wk001911</t>
  </si>
  <si>
    <t xml:space="preserve">Taufbecken</t>
  </si>
  <si>
    <t xml:space="preserve">wk019263</t>
  </si>
  <si>
    <t xml:space="preserve">Tegula (Dachziegel)</t>
  </si>
  <si>
    <t xml:space="preserve">wk005421</t>
  </si>
  <si>
    <t xml:space="preserve">Teller (Essgeschirr)</t>
  </si>
  <si>
    <t xml:space="preserve">wk008760</t>
  </si>
  <si>
    <t xml:space="preserve">Terrine (Gefäß)</t>
  </si>
  <si>
    <t xml:space="preserve">wk005940</t>
  </si>
  <si>
    <t xml:space="preserve">Textilerzeugnis</t>
  </si>
  <si>
    <t xml:space="preserve">wk020983</t>
  </si>
  <si>
    <t xml:space="preserve">Thermisch stimulierte Lumineszenzprobe</t>
  </si>
  <si>
    <t xml:space="preserve">wk007276</t>
  </si>
  <si>
    <t xml:space="preserve">Tiegel</t>
  </si>
  <si>
    <t xml:space="preserve">wk012176</t>
  </si>
  <si>
    <t xml:space="preserve">Tierhorn</t>
  </si>
  <si>
    <t xml:space="preserve">Tierischer Überrest</t>
  </si>
  <si>
    <t xml:space="preserve">wk008761</t>
  </si>
  <si>
    <t xml:space="preserve">Tintenfass</t>
  </si>
  <si>
    <t xml:space="preserve">wk002151</t>
  </si>
  <si>
    <t xml:space="preserve">Tisch</t>
  </si>
  <si>
    <t xml:space="preserve">wk019265</t>
  </si>
  <si>
    <t xml:space="preserve">Toilettegerät</t>
  </si>
  <si>
    <t xml:space="preserve">wk004972</t>
  </si>
  <si>
    <t xml:space="preserve">Topf (Behälter)</t>
  </si>
  <si>
    <t xml:space="preserve">wk019266</t>
  </si>
  <si>
    <t xml:space="preserve">Töpfereigerät</t>
  </si>
  <si>
    <t xml:space="preserve">wk004027</t>
  </si>
  <si>
    <t xml:space="preserve">Töpferofen</t>
  </si>
  <si>
    <t xml:space="preserve">wk000989</t>
  </si>
  <si>
    <t xml:space="preserve">Tor (Architektur)</t>
  </si>
  <si>
    <t xml:space="preserve">wk000698</t>
  </si>
  <si>
    <t xml:space="preserve">Totenleuchte</t>
  </si>
  <si>
    <t xml:space="preserve">wk019051</t>
  </si>
  <si>
    <t xml:space="preserve">Tragfläche</t>
  </si>
  <si>
    <t xml:space="preserve">wk020092</t>
  </si>
  <si>
    <t xml:space="preserve">Trapez (Mikrolith)</t>
  </si>
  <si>
    <t xml:space="preserve">wk007028</t>
  </si>
  <si>
    <t xml:space="preserve">Trense</t>
  </si>
  <si>
    <t xml:space="preserve">wk000115</t>
  </si>
  <si>
    <t xml:space="preserve">Treppe</t>
  </si>
  <si>
    <t xml:space="preserve">wk000205</t>
  </si>
  <si>
    <t xml:space="preserve">Treppengeländer</t>
  </si>
  <si>
    <t xml:space="preserve">wk000296</t>
  </si>
  <si>
    <t xml:space="preserve">Treppenstufe</t>
  </si>
  <si>
    <t xml:space="preserve">wk008367</t>
  </si>
  <si>
    <t xml:space="preserve">Trichter (Gerät)</t>
  </si>
  <si>
    <t xml:space="preserve">wk008764</t>
  </si>
  <si>
    <t xml:space="preserve">Trinkhorn</t>
  </si>
  <si>
    <t xml:space="preserve">wk005050</t>
  </si>
  <si>
    <t xml:space="preserve">Triptychon</t>
  </si>
  <si>
    <t xml:space="preserve">wk005335</t>
  </si>
  <si>
    <t xml:space="preserve">Trommel (Musik)</t>
  </si>
  <si>
    <t xml:space="preserve">wk005336</t>
  </si>
  <si>
    <t xml:space="preserve">Trompete</t>
  </si>
  <si>
    <t xml:space="preserve">wk010357</t>
  </si>
  <si>
    <t xml:space="preserve">Truhe</t>
  </si>
  <si>
    <t xml:space="preserve">wk005488</t>
  </si>
  <si>
    <t xml:space="preserve">Trümmer (Steinartefakt)</t>
  </si>
  <si>
    <t xml:space="preserve">wk019268</t>
  </si>
  <si>
    <t xml:space="preserve">Tubulus</t>
  </si>
  <si>
    <t xml:space="preserve">wk000113</t>
  </si>
  <si>
    <t xml:space="preserve">Tür</t>
  </si>
  <si>
    <t xml:space="preserve">wk004833</t>
  </si>
  <si>
    <t xml:space="preserve">Türgriff</t>
  </si>
  <si>
    <t xml:space="preserve">wk019270</t>
  </si>
  <si>
    <t xml:space="preserve">Türriegel</t>
  </si>
  <si>
    <t xml:space="preserve">wk004109</t>
  </si>
  <si>
    <t xml:space="preserve">Türschwelle</t>
  </si>
  <si>
    <t xml:space="preserve">wk003319</t>
  </si>
  <si>
    <t xml:space="preserve">Uhr</t>
  </si>
  <si>
    <t xml:space="preserve">wk019273</t>
  </si>
  <si>
    <t xml:space="preserve">Unifaziales Messer</t>
  </si>
  <si>
    <t xml:space="preserve">wk001521</t>
  </si>
  <si>
    <t xml:space="preserve">Urne (Grabgefäß)</t>
  </si>
  <si>
    <t xml:space="preserve">wk006114</t>
  </si>
  <si>
    <t xml:space="preserve">Verbindungselement</t>
  </si>
  <si>
    <t xml:space="preserve">wk004656</t>
  </si>
  <si>
    <t xml:space="preserve">Verschluss (Vorrichtung)</t>
  </si>
  <si>
    <t xml:space="preserve">wk020093</t>
  </si>
  <si>
    <t xml:space="preserve">Vollkern</t>
  </si>
  <si>
    <t xml:space="preserve">wk005037</t>
  </si>
  <si>
    <t xml:space="preserve">Vortragekreuz</t>
  </si>
  <si>
    <t xml:space="preserve">wk018864</t>
  </si>
  <si>
    <t xml:space="preserve">Votivinschrift</t>
  </si>
  <si>
    <t xml:space="preserve">wk005858</t>
  </si>
  <si>
    <t xml:space="preserve">Waage (Messgerät)</t>
  </si>
  <si>
    <t xml:space="preserve">wk010717</t>
  </si>
  <si>
    <t xml:space="preserve">Wachsspatel</t>
  </si>
  <si>
    <t xml:space="preserve">wk002867</t>
  </si>
  <si>
    <t xml:space="preserve">Waffe</t>
  </si>
  <si>
    <t xml:space="preserve">wk004624</t>
  </si>
  <si>
    <t xml:space="preserve">Waffenzubehör</t>
  </si>
  <si>
    <t xml:space="preserve">wk008769</t>
  </si>
  <si>
    <t xml:space="preserve">Wagen (Fahrzeug)</t>
  </si>
  <si>
    <t xml:space="preserve">wk008770</t>
  </si>
  <si>
    <t xml:space="preserve">Wagenrad</t>
  </si>
  <si>
    <t xml:space="preserve">wk000153</t>
  </si>
  <si>
    <t xml:space="preserve">Wand (Architektur)</t>
  </si>
  <si>
    <t xml:space="preserve">wk005481</t>
  </si>
  <si>
    <t xml:space="preserve">Wandbehang</t>
  </si>
  <si>
    <t xml:space="preserve">wk006880</t>
  </si>
  <si>
    <t xml:space="preserve">Wandfliese</t>
  </si>
  <si>
    <t xml:space="preserve">wk004687</t>
  </si>
  <si>
    <t xml:space="preserve">Wandmosaik</t>
  </si>
  <si>
    <t xml:space="preserve">wk010719</t>
  </si>
  <si>
    <t xml:space="preserve">Wandputz</t>
  </si>
  <si>
    <t xml:space="preserve">Wandscherbe</t>
  </si>
  <si>
    <t xml:space="preserve">wk004902</t>
  </si>
  <si>
    <t xml:space="preserve">Wandteppich</t>
  </si>
  <si>
    <t xml:space="preserve">wk008771</t>
  </si>
  <si>
    <t xml:space="preserve">Wangenklappe</t>
  </si>
  <si>
    <t xml:space="preserve">wk007629</t>
  </si>
  <si>
    <t xml:space="preserve">Wanne (Behälter)</t>
  </si>
  <si>
    <t xml:space="preserve">wk008772</t>
  </si>
  <si>
    <t xml:space="preserve">Wasserrohr</t>
  </si>
  <si>
    <t xml:space="preserve">wk008773</t>
  </si>
  <si>
    <t xml:space="preserve">Webgewicht</t>
  </si>
  <si>
    <t xml:space="preserve">wk008775</t>
  </si>
  <si>
    <t xml:space="preserve">Webschwert</t>
  </si>
  <si>
    <t xml:space="preserve">wk010720</t>
  </si>
  <si>
    <t xml:space="preserve">Weihedenkmal</t>
  </si>
  <si>
    <t xml:space="preserve">wk005027</t>
  </si>
  <si>
    <t xml:space="preserve">Weihrauchfass</t>
  </si>
  <si>
    <t xml:space="preserve">wk019129</t>
  </si>
  <si>
    <t xml:space="preserve">Wellenfuß</t>
  </si>
  <si>
    <t xml:space="preserve">wk019130</t>
  </si>
  <si>
    <t xml:space="preserve">Werkstück</t>
  </si>
  <si>
    <t xml:space="preserve">Werkzeug</t>
  </si>
  <si>
    <t xml:space="preserve">wk008776</t>
  </si>
  <si>
    <t xml:space="preserve">Wetzstein</t>
  </si>
  <si>
    <t xml:space="preserve">wk018869</t>
  </si>
  <si>
    <t xml:space="preserve">Wollkamm</t>
  </si>
  <si>
    <t xml:space="preserve">wk018588</t>
  </si>
  <si>
    <t xml:space="preserve">Würfel (Spielelement)</t>
  </si>
  <si>
    <t xml:space="preserve">wk004081</t>
  </si>
  <si>
    <t xml:space="preserve">Zahnrad</t>
  </si>
  <si>
    <t xml:space="preserve">wk008777</t>
  </si>
  <si>
    <t xml:space="preserve">Zange (Gerät)</t>
  </si>
  <si>
    <t xml:space="preserve">wk015693</t>
  </si>
  <si>
    <t xml:space="preserve">Zapfen (Verbindungselement)</t>
  </si>
  <si>
    <t xml:space="preserve">wk017585</t>
  </si>
  <si>
    <t xml:space="preserve">Zapfhahn</t>
  </si>
  <si>
    <t xml:space="preserve">wk005193</t>
  </si>
  <si>
    <t xml:space="preserve">Zeichnung (visuelles Werk)</t>
  </si>
  <si>
    <t xml:space="preserve">wk015580</t>
  </si>
  <si>
    <t xml:space="preserve">Zeitschrift</t>
  </si>
  <si>
    <t xml:space="preserve">wk010362</t>
  </si>
  <si>
    <t xml:space="preserve">Zeitung</t>
  </si>
  <si>
    <t xml:space="preserve">wk015581</t>
  </si>
  <si>
    <t xml:space="preserve">Zeitungsständer</t>
  </si>
  <si>
    <t xml:space="preserve">wk002010</t>
  </si>
  <si>
    <t xml:space="preserve">Ziegelbruch</t>
  </si>
  <si>
    <t xml:space="preserve">wk018871</t>
  </si>
  <si>
    <t xml:space="preserve">Zinnfigur</t>
  </si>
  <si>
    <t xml:space="preserve">wk008779</t>
  </si>
  <si>
    <t xml:space="preserve">Zirkel (Technik)</t>
  </si>
  <si>
    <t xml:space="preserve">wk008877</t>
  </si>
  <si>
    <t xml:space="preserve">Zuggeschirr</t>
  </si>
  <si>
    <t xml:space="preserve">wk019964</t>
  </si>
  <si>
    <t xml:space="preserve">Zwiebelknopffibel</t>
  </si>
  <si>
    <t xml:space="preserve">Wk-Nummer</t>
  </si>
  <si>
    <t xml:space="preserve">Stand 20251106</t>
  </si>
  <si>
    <t xml:space="preserve">Datierung unbekannt</t>
  </si>
  <si>
    <t xml:space="preserve">dat894</t>
  </si>
  <si>
    <t xml:space="preserve">Geologisch</t>
  </si>
  <si>
    <t xml:space="preserve">dat898</t>
  </si>
  <si>
    <t xml:space="preserve">Urgeschichte</t>
  </si>
  <si>
    <t xml:space="preserve">dat689</t>
  </si>
  <si>
    <t xml:space="preserve">Urgeschichte bis Neuzeit</t>
  </si>
  <si>
    <t xml:space="preserve">dat683</t>
  </si>
  <si>
    <t xml:space="preserve">Spätneolithikum bis Bronzezeit</t>
  </si>
  <si>
    <t xml:space="preserve">dat900</t>
  </si>
  <si>
    <t xml:space="preserve">Steinzeit</t>
  </si>
  <si>
    <t xml:space="preserve">dat693</t>
  </si>
  <si>
    <t xml:space="preserve">Endpaläolithikum bis Mesolithikum</t>
  </si>
  <si>
    <t xml:space="preserve">dat695</t>
  </si>
  <si>
    <t xml:space="preserve">Mesolithikum bis Neolithikum</t>
  </si>
  <si>
    <t xml:space="preserve">dat696</t>
  </si>
  <si>
    <t xml:space="preserve">Mesolithikum bis Metallzeit</t>
  </si>
  <si>
    <t xml:space="preserve">dat690</t>
  </si>
  <si>
    <t xml:space="preserve">Neolithikum bis Metallzeit</t>
  </si>
  <si>
    <t xml:space="preserve">dat691</t>
  </si>
  <si>
    <t xml:space="preserve">Mittelneolithikum bis Metallzeit</t>
  </si>
  <si>
    <t xml:space="preserve">dat692</t>
  </si>
  <si>
    <t xml:space="preserve">Paläolithikum</t>
  </si>
  <si>
    <t xml:space="preserve">dat697</t>
  </si>
  <si>
    <t xml:space="preserve">Altpaläolithikum</t>
  </si>
  <si>
    <t xml:space="preserve">dat698</t>
  </si>
  <si>
    <t xml:space="preserve">Mittelpaläolithikum</t>
  </si>
  <si>
    <t xml:space="preserve">dat699</t>
  </si>
  <si>
    <t xml:space="preserve">Jungpaläolithikum</t>
  </si>
  <si>
    <t xml:space="preserve">dat701</t>
  </si>
  <si>
    <t xml:space="preserve">Aurignacien</t>
  </si>
  <si>
    <t xml:space="preserve">dat702</t>
  </si>
  <si>
    <t xml:space="preserve">Gravettien</t>
  </si>
  <si>
    <t xml:space="preserve">dat703</t>
  </si>
  <si>
    <t xml:space="preserve">Magdalénien</t>
  </si>
  <si>
    <t xml:space="preserve">dat704</t>
  </si>
  <si>
    <t xml:space="preserve">Endpaläolithikum</t>
  </si>
  <si>
    <t xml:space="preserve">dat705</t>
  </si>
  <si>
    <t xml:space="preserve">Federmessergruppen</t>
  </si>
  <si>
    <t xml:space="preserve">dat706</t>
  </si>
  <si>
    <t xml:space="preserve">Ahrensburger Kultur</t>
  </si>
  <si>
    <t xml:space="preserve">dat707</t>
  </si>
  <si>
    <t xml:space="preserve">Paläolithikum bis Mesolithikum</t>
  </si>
  <si>
    <t xml:space="preserve">dat694</t>
  </si>
  <si>
    <t xml:space="preserve">Spätpaläolithikum</t>
  </si>
  <si>
    <t xml:space="preserve">dat700</t>
  </si>
  <si>
    <t xml:space="preserve">Mesolithikum</t>
  </si>
  <si>
    <t xml:space="preserve">dat708</t>
  </si>
  <si>
    <t xml:space="preserve">Neolithikum</t>
  </si>
  <si>
    <t xml:space="preserve">dat709</t>
  </si>
  <si>
    <t xml:space="preserve">Altneolithikum/Bandkeramik</t>
  </si>
  <si>
    <t xml:space="preserve">dat716</t>
  </si>
  <si>
    <t xml:space="preserve">Alt- bis Mittelneolithikum</t>
  </si>
  <si>
    <t xml:space="preserve">dat710</t>
  </si>
  <si>
    <t xml:space="preserve">Alt- bis Jungneolithikum</t>
  </si>
  <si>
    <t xml:space="preserve">dat711</t>
  </si>
  <si>
    <t xml:space="preserve">Mittelneolithikum</t>
  </si>
  <si>
    <t xml:space="preserve">dat717</t>
  </si>
  <si>
    <t xml:space="preserve">Planig-Friedberg</t>
  </si>
  <si>
    <t xml:space="preserve">dat719</t>
  </si>
  <si>
    <t xml:space="preserve">Großgartach</t>
  </si>
  <si>
    <t xml:space="preserve">dat718</t>
  </si>
  <si>
    <t xml:space="preserve">Rössen</t>
  </si>
  <si>
    <t xml:space="preserve">dat720</t>
  </si>
  <si>
    <t xml:space="preserve">Bischheim</t>
  </si>
  <si>
    <t xml:space="preserve">dat721</t>
  </si>
  <si>
    <t xml:space="preserve">Mittel- bis Jungneolithikum</t>
  </si>
  <si>
    <t xml:space="preserve">dat712</t>
  </si>
  <si>
    <t xml:space="preserve">Mittel- bis Spätneolithikum</t>
  </si>
  <si>
    <t xml:space="preserve">dat713</t>
  </si>
  <si>
    <t xml:space="preserve">Jungneolithikum/Michelsberg</t>
  </si>
  <si>
    <t xml:space="preserve">dat722</t>
  </si>
  <si>
    <t xml:space="preserve">Jungneolithikum</t>
  </si>
  <si>
    <t xml:space="preserve">dat890</t>
  </si>
  <si>
    <t xml:space="preserve">Jung- bis Endneolithikum</t>
  </si>
  <si>
    <t xml:space="preserve">dat715</t>
  </si>
  <si>
    <t xml:space="preserve">Spätneolithikum/Wartberg</t>
  </si>
  <si>
    <t xml:space="preserve">dat723</t>
  </si>
  <si>
    <t xml:space="preserve">Endneolithikum/Rheinische Becherkultur</t>
  </si>
  <si>
    <t xml:space="preserve">dat724</t>
  </si>
  <si>
    <t xml:space="preserve">Schnurkeramik</t>
  </si>
  <si>
    <t xml:space="preserve">dat725</t>
  </si>
  <si>
    <t xml:space="preserve">Glockenbecher</t>
  </si>
  <si>
    <t xml:space="preserve">dat726</t>
  </si>
  <si>
    <t xml:space="preserve">Jung- bis Spätneolithikum</t>
  </si>
  <si>
    <t xml:space="preserve">dat714</t>
  </si>
  <si>
    <t xml:space="preserve">Spät- bis Endneolithikum</t>
  </si>
  <si>
    <t xml:space="preserve">dat899</t>
  </si>
  <si>
    <t xml:space="preserve">Metallzeit</t>
  </si>
  <si>
    <t xml:space="preserve">dat727</t>
  </si>
  <si>
    <t xml:space="preserve">Metallzeit bis Neuzeit</t>
  </si>
  <si>
    <t xml:space="preserve">dat950</t>
  </si>
  <si>
    <t xml:space="preserve">Bronzezeit bis Hallstattzeit</t>
  </si>
  <si>
    <t xml:space="preserve">dat728</t>
  </si>
  <si>
    <t xml:space="preserve">Bronzezeit bis Hallstattzeit A</t>
  </si>
  <si>
    <t xml:space="preserve">dat729</t>
  </si>
  <si>
    <t xml:space="preserve">Urnenfelderzeit bis Frühlatène</t>
  </si>
  <si>
    <t xml:space="preserve">dat730</t>
  </si>
  <si>
    <t xml:space="preserve">Hallstatt B/C</t>
  </si>
  <si>
    <t xml:space="preserve">dat731</t>
  </si>
  <si>
    <t xml:space="preserve">Hallstatt C bis Frühlatène</t>
  </si>
  <si>
    <t xml:space="preserve">dat741</t>
  </si>
  <si>
    <t xml:space="preserve">Hallstatt D bis Spätlatène</t>
  </si>
  <si>
    <t xml:space="preserve">dat743</t>
  </si>
  <si>
    <t xml:space="preserve">Früh- bis Mittellatènezeit</t>
  </si>
  <si>
    <t xml:space="preserve">dat749</t>
  </si>
  <si>
    <t xml:space="preserve">Latène D bis frühe römische Kaiserzeit</t>
  </si>
  <si>
    <t xml:space="preserve">dat685</t>
  </si>
  <si>
    <t xml:space="preserve">Eisenzeit bis Germanisch</t>
  </si>
  <si>
    <t xml:space="preserve">dat684</t>
  </si>
  <si>
    <t xml:space="preserve">Eisenzeit bis Hochmittelalter</t>
  </si>
  <si>
    <t xml:space="preserve">dat905</t>
  </si>
  <si>
    <t xml:space="preserve">Eisenzeit bis Neuzeit</t>
  </si>
  <si>
    <t xml:space="preserve">dat906</t>
  </si>
  <si>
    <t xml:space="preserve">Urnenfelderzeit bis Eisenzeit</t>
  </si>
  <si>
    <t xml:space="preserve">dat953</t>
  </si>
  <si>
    <t xml:space="preserve">Bronzezeit</t>
  </si>
  <si>
    <t xml:space="preserve">dat732</t>
  </si>
  <si>
    <t xml:space="preserve">Ältere Bronzezeit</t>
  </si>
  <si>
    <t xml:space="preserve">dat733</t>
  </si>
  <si>
    <t xml:space="preserve">Frühe Bronzezeit</t>
  </si>
  <si>
    <t xml:space="preserve">dat734</t>
  </si>
  <si>
    <t xml:space="preserve">Mittlere Bronzezeit</t>
  </si>
  <si>
    <t xml:space="preserve">dat735</t>
  </si>
  <si>
    <t xml:space="preserve">Jüngere Bronzezeit</t>
  </si>
  <si>
    <t xml:space="preserve">dat736</t>
  </si>
  <si>
    <t xml:space="preserve">Bronzezeit D</t>
  </si>
  <si>
    <t xml:space="preserve">dat737</t>
  </si>
  <si>
    <t xml:space="preserve">Hallstatt A</t>
  </si>
  <si>
    <t xml:space="preserve">dat738</t>
  </si>
  <si>
    <t xml:space="preserve">Hallstatt B</t>
  </si>
  <si>
    <t xml:space="preserve">dat739</t>
  </si>
  <si>
    <t xml:space="preserve">Eisenzeit</t>
  </si>
  <si>
    <t xml:space="preserve">dat740</t>
  </si>
  <si>
    <t xml:space="preserve">Ältere Eisenzeit</t>
  </si>
  <si>
    <t xml:space="preserve">dat744</t>
  </si>
  <si>
    <t xml:space="preserve">Ältere Hallstattzeit</t>
  </si>
  <si>
    <t xml:space="preserve">dat745</t>
  </si>
  <si>
    <t xml:space="preserve">Jüngere Hallstattzeit</t>
  </si>
  <si>
    <t xml:space="preserve">dat746</t>
  </si>
  <si>
    <t xml:space="preserve">Hallstatt D bis Frühlatène</t>
  </si>
  <si>
    <t xml:space="preserve">dat742</t>
  </si>
  <si>
    <t xml:space="preserve">Frühlatènezeit</t>
  </si>
  <si>
    <t xml:space="preserve">dat748</t>
  </si>
  <si>
    <t xml:space="preserve">Mittel- bis Spätlatènezeit</t>
  </si>
  <si>
    <t xml:space="preserve">dat751</t>
  </si>
  <si>
    <t xml:space="preserve">Mittellatènezeit</t>
  </si>
  <si>
    <t xml:space="preserve">dat750</t>
  </si>
  <si>
    <t xml:space="preserve">Spätlatènezeit</t>
  </si>
  <si>
    <t xml:space="preserve">dat752</t>
  </si>
  <si>
    <t xml:space="preserve">Jüngere Eisenzeit</t>
  </si>
  <si>
    <t xml:space="preserve">dat747</t>
  </si>
  <si>
    <t xml:space="preserve">Römische Kaiserzeit</t>
  </si>
  <si>
    <t xml:space="preserve">dat753</t>
  </si>
  <si>
    <t xml:space="preserve">Römisch</t>
  </si>
  <si>
    <t xml:space="preserve">dat754</t>
  </si>
  <si>
    <t xml:space="preserve">Römisch, 2. Jh. v. Chr.</t>
  </si>
  <si>
    <t xml:space="preserve">dat956</t>
  </si>
  <si>
    <t xml:space="preserve">Römisch, 2.-1. Jh. v. Chr.</t>
  </si>
  <si>
    <t xml:space="preserve">dat957</t>
  </si>
  <si>
    <t xml:space="preserve">Römisch, 1. Jh. v. Chr.</t>
  </si>
  <si>
    <t xml:space="preserve">dat769</t>
  </si>
  <si>
    <t xml:space="preserve">Römisch, 1. Jh. v. Chr. - 1. Jh.</t>
  </si>
  <si>
    <t xml:space="preserve">dat755</t>
  </si>
  <si>
    <t xml:space="preserve">Römisch, 1. Jh. v. Chr. - 2. Jh.</t>
  </si>
  <si>
    <t xml:space="preserve">dat756</t>
  </si>
  <si>
    <t xml:space="preserve">Römisch, 1. Jh. v. Chr. - 3. Jh.</t>
  </si>
  <si>
    <t xml:space="preserve">dat757</t>
  </si>
  <si>
    <t xml:space="preserve">Römisch, 1. Jh. v. Chr. - 4. Jh.</t>
  </si>
  <si>
    <t xml:space="preserve">dat758</t>
  </si>
  <si>
    <t xml:space="preserve">Römisch, 1.-4. Jh.</t>
  </si>
  <si>
    <t xml:space="preserve">dat761</t>
  </si>
  <si>
    <t xml:space="preserve">Römisch, 1.-3. Jh.</t>
  </si>
  <si>
    <t xml:space="preserve">dat760</t>
  </si>
  <si>
    <t xml:space="preserve">Römisch, 1.-2. Jh.</t>
  </si>
  <si>
    <t xml:space="preserve">dat759</t>
  </si>
  <si>
    <t xml:space="preserve">Römisch, 1. Jh.</t>
  </si>
  <si>
    <t xml:space="preserve">dat770</t>
  </si>
  <si>
    <t xml:space="preserve">Römisch, 2.-5. Jh.</t>
  </si>
  <si>
    <t xml:space="preserve">dat765</t>
  </si>
  <si>
    <t xml:space="preserve">Römisch, 2.-4. Jh.</t>
  </si>
  <si>
    <t xml:space="preserve">dat764</t>
  </si>
  <si>
    <t xml:space="preserve">Römisch, 2.-3. Jh.</t>
  </si>
  <si>
    <t xml:space="preserve">dat763</t>
  </si>
  <si>
    <t xml:space="preserve">Römisch, 2. Jh.</t>
  </si>
  <si>
    <t xml:space="preserve">dat771</t>
  </si>
  <si>
    <t xml:space="preserve">Römisch, 3.-5. Jh.</t>
  </si>
  <si>
    <t xml:space="preserve">dat767</t>
  </si>
  <si>
    <t xml:space="preserve">Römisch, 3.-4. Jh.</t>
  </si>
  <si>
    <t xml:space="preserve">dat766</t>
  </si>
  <si>
    <t xml:space="preserve">Römisch, 3. Jh.</t>
  </si>
  <si>
    <t xml:space="preserve">dat772</t>
  </si>
  <si>
    <t xml:space="preserve">Römisch, 4.-5. Jh.</t>
  </si>
  <si>
    <t xml:space="preserve">dat768</t>
  </si>
  <si>
    <t xml:space="preserve">Römisch, 4. Jh.</t>
  </si>
  <si>
    <t xml:space="preserve">dat773</t>
  </si>
  <si>
    <t xml:space="preserve">Römisch, 5. Jh.</t>
  </si>
  <si>
    <t xml:space="preserve">dat774</t>
  </si>
  <si>
    <t xml:space="preserve">Römisch, 1.-5. Jh.</t>
  </si>
  <si>
    <t xml:space="preserve">dat762</t>
  </si>
  <si>
    <t xml:space="preserve">Römische Kaiserzeit bis Mittelalter</t>
  </si>
  <si>
    <t xml:space="preserve">dat687</t>
  </si>
  <si>
    <t xml:space="preserve">Späte römische Kaiserzeit bis Frühmittelalter</t>
  </si>
  <si>
    <t xml:space="preserve">dat686</t>
  </si>
  <si>
    <t xml:space="preserve">Römische Kaiserzeit bis Neuzeit</t>
  </si>
  <si>
    <t xml:space="preserve">dat688</t>
  </si>
  <si>
    <t xml:space="preserve">Germanisch/einheimisch</t>
  </si>
  <si>
    <t xml:space="preserve">dat775</t>
  </si>
  <si>
    <t xml:space="preserve">Germanisch A</t>
  </si>
  <si>
    <t xml:space="preserve">dat778</t>
  </si>
  <si>
    <t xml:space="preserve">Germanisch B/C2</t>
  </si>
  <si>
    <t xml:space="preserve">dat776</t>
  </si>
  <si>
    <t xml:space="preserve">Germanisch C3/D</t>
  </si>
  <si>
    <t xml:space="preserve">dat777</t>
  </si>
  <si>
    <t xml:space="preserve">Germanisch B</t>
  </si>
  <si>
    <t xml:space="preserve">dat779</t>
  </si>
  <si>
    <t xml:space="preserve">Germanisch B1</t>
  </si>
  <si>
    <t xml:space="preserve">dat780</t>
  </si>
  <si>
    <t xml:space="preserve">Germanisch B2</t>
  </si>
  <si>
    <t xml:space="preserve">dat781</t>
  </si>
  <si>
    <t xml:space="preserve">Germanisch C</t>
  </si>
  <si>
    <t xml:space="preserve">dat782</t>
  </si>
  <si>
    <t xml:space="preserve">Germanisch C1</t>
  </si>
  <si>
    <t xml:space="preserve">dat783</t>
  </si>
  <si>
    <t xml:space="preserve">Germanisch C2</t>
  </si>
  <si>
    <t xml:space="preserve">dat784</t>
  </si>
  <si>
    <t xml:space="preserve">Germanisch C3</t>
  </si>
  <si>
    <t xml:space="preserve">dat785</t>
  </si>
  <si>
    <t xml:space="preserve">Germanisch D</t>
  </si>
  <si>
    <t xml:space="preserve">dat786</t>
  </si>
  <si>
    <t xml:space="preserve">Mittelalter</t>
  </si>
  <si>
    <t xml:space="preserve">dat792</t>
  </si>
  <si>
    <t xml:space="preserve">Früh- bis Spätmittelalter</t>
  </si>
  <si>
    <t xml:space="preserve">dat814</t>
  </si>
  <si>
    <t xml:space="preserve">Früh- bis Hochmittelalter</t>
  </si>
  <si>
    <t xml:space="preserve">dat813</t>
  </si>
  <si>
    <t xml:space="preserve">Frühmittelalter</t>
  </si>
  <si>
    <t xml:space="preserve">dat820</t>
  </si>
  <si>
    <t xml:space="preserve">Frühmittelalter, 5.-6. Jh.</t>
  </si>
  <si>
    <t xml:space="preserve">dat822</t>
  </si>
  <si>
    <t xml:space="preserve">Frühmittelalter, 5.-7. Jh.</t>
  </si>
  <si>
    <t xml:space="preserve">dat823</t>
  </si>
  <si>
    <t xml:space="preserve">Frühmittelalter, 5.-8. Jh.</t>
  </si>
  <si>
    <t xml:space="preserve">dat824</t>
  </si>
  <si>
    <t xml:space="preserve">Frühmittelalter, 6.-8. Jh.</t>
  </si>
  <si>
    <t xml:space="preserve">dat825</t>
  </si>
  <si>
    <t xml:space="preserve">Frühmittelalter, 6.-9. Jh.</t>
  </si>
  <si>
    <t xml:space="preserve">dat826</t>
  </si>
  <si>
    <t xml:space="preserve">Frühmittelalter, 7.-8. Jh.</t>
  </si>
  <si>
    <t xml:space="preserve">dat827</t>
  </si>
  <si>
    <t xml:space="preserve">Frühmittelalter, 7.-9. Jh.</t>
  </si>
  <si>
    <t xml:space="preserve">dat828</t>
  </si>
  <si>
    <t xml:space="preserve">Frühmittelalter, 8.-9. Jh.</t>
  </si>
  <si>
    <t xml:space="preserve">dat829</t>
  </si>
  <si>
    <t xml:space="preserve">Merowingerzeit</t>
  </si>
  <si>
    <t xml:space="preserve">dat831</t>
  </si>
  <si>
    <t xml:space="preserve">Merowingerzeit, 6.-7. Jh.</t>
  </si>
  <si>
    <t xml:space="preserve">dat833</t>
  </si>
  <si>
    <t xml:space="preserve">Merowingisch bis ottonisch</t>
  </si>
  <si>
    <t xml:space="preserve">dat817</t>
  </si>
  <si>
    <t xml:space="preserve">Frühe Merowingerzeit</t>
  </si>
  <si>
    <t xml:space="preserve">dat832</t>
  </si>
  <si>
    <t xml:space="preserve">Merowingerzeit, 6. Jh.</t>
  </si>
  <si>
    <t xml:space="preserve">dat834</t>
  </si>
  <si>
    <t xml:space="preserve">Merowingerzeit, 7. Jh.</t>
  </si>
  <si>
    <t xml:space="preserve">dat835</t>
  </si>
  <si>
    <t xml:space="preserve">Ausgehende Merowingerzeit</t>
  </si>
  <si>
    <t xml:space="preserve">dat836</t>
  </si>
  <si>
    <t xml:space="preserve">Karolingerzeit</t>
  </si>
  <si>
    <t xml:space="preserve">dat838</t>
  </si>
  <si>
    <t xml:space="preserve">Karolingisch bis ottonisch</t>
  </si>
  <si>
    <t xml:space="preserve">dat818</t>
  </si>
  <si>
    <t xml:space="preserve">Karolingisch bis Hochmittelalter</t>
  </si>
  <si>
    <t xml:space="preserve">dat819</t>
  </si>
  <si>
    <t xml:space="preserve">Frühe Karolingerzeit</t>
  </si>
  <si>
    <t xml:space="preserve">dat839</t>
  </si>
  <si>
    <t xml:space="preserve">Mittlere Karolingerzeit</t>
  </si>
  <si>
    <t xml:space="preserve">dat840</t>
  </si>
  <si>
    <t xml:space="preserve">Ausgehende Karolingerzeit</t>
  </si>
  <si>
    <t xml:space="preserve">dat841</t>
  </si>
  <si>
    <t xml:space="preserve">Hochmittelalter</t>
  </si>
  <si>
    <t xml:space="preserve">dat843</t>
  </si>
  <si>
    <t xml:space="preserve">Hochmittelalter, 10.-12. Jh.</t>
  </si>
  <si>
    <t xml:space="preserve">dat849</t>
  </si>
  <si>
    <t xml:space="preserve">Hochmittelalter, 10.-11. Jh.</t>
  </si>
  <si>
    <t xml:space="preserve">dat848</t>
  </si>
  <si>
    <t xml:space="preserve">Ottonisch</t>
  </si>
  <si>
    <t xml:space="preserve">dat845</t>
  </si>
  <si>
    <t xml:space="preserve">Hochmittelalter, 11.-13. Jh.</t>
  </si>
  <si>
    <t xml:space="preserve">dat851</t>
  </si>
  <si>
    <t xml:space="preserve">Hochmittelalter, 12.-13. Jh.</t>
  </si>
  <si>
    <t xml:space="preserve">dat852</t>
  </si>
  <si>
    <t xml:space="preserve">Hochmittelalter, 11. Jh.</t>
  </si>
  <si>
    <t xml:space="preserve">dat854</t>
  </si>
  <si>
    <t xml:space="preserve">Hochmittelalter, 12. Jh.</t>
  </si>
  <si>
    <t xml:space="preserve">dat855</t>
  </si>
  <si>
    <t xml:space="preserve">Salisch</t>
  </si>
  <si>
    <t xml:space="preserve">dat846</t>
  </si>
  <si>
    <t xml:space="preserve">Staufisch</t>
  </si>
  <si>
    <t xml:space="preserve">dat847</t>
  </si>
  <si>
    <t xml:space="preserve">Hochmittelalter, 10. Jh.</t>
  </si>
  <si>
    <t xml:space="preserve">dat853</t>
  </si>
  <si>
    <t xml:space="preserve">Hochmittelalter, 11.-12. Jh.</t>
  </si>
  <si>
    <t xml:space="preserve">dat850</t>
  </si>
  <si>
    <t xml:space="preserve">Hoch- bis Spätmittelalter</t>
  </si>
  <si>
    <t xml:space="preserve">dat815</t>
  </si>
  <si>
    <t xml:space="preserve">Hochmittelalter bis Neuzeit</t>
  </si>
  <si>
    <t xml:space="preserve">dat955</t>
  </si>
  <si>
    <t xml:space="preserve">13.-14. Jahrhundert n. Chr.</t>
  </si>
  <si>
    <t xml:space="preserve">dat816</t>
  </si>
  <si>
    <t xml:space="preserve">Hochmittelalter, 13. Jh.</t>
  </si>
  <si>
    <t xml:space="preserve">dat856</t>
  </si>
  <si>
    <t xml:space="preserve">Spätmittelalter</t>
  </si>
  <si>
    <t xml:space="preserve">dat857</t>
  </si>
  <si>
    <t xml:space="preserve">Spätmittelalter bis Frühneuzeit, 15.-16. Jh.</t>
  </si>
  <si>
    <t xml:space="preserve">dat790</t>
  </si>
  <si>
    <t xml:space="preserve">Spätmittelalter bis Neuzeit</t>
  </si>
  <si>
    <t xml:space="preserve">dat791</t>
  </si>
  <si>
    <t xml:space="preserve">Mittelalter bis Neuzeit</t>
  </si>
  <si>
    <t xml:space="preserve">dat787</t>
  </si>
  <si>
    <t xml:space="preserve">Mittelalter bis Frühneuzeit</t>
  </si>
  <si>
    <t xml:space="preserve">dat788</t>
  </si>
  <si>
    <t xml:space="preserve">Mittelalter bis Mitte 19. Jh.</t>
  </si>
  <si>
    <t xml:space="preserve">dat789</t>
  </si>
  <si>
    <t xml:space="preserve">Spätmittelalter, 14. Jh.</t>
  </si>
  <si>
    <t xml:space="preserve">dat858</t>
  </si>
  <si>
    <t xml:space="preserve">Spätmittelalter, 15. Jh.</t>
  </si>
  <si>
    <t xml:space="preserve">dat859</t>
  </si>
  <si>
    <t xml:space="preserve">Neuzeit</t>
  </si>
  <si>
    <t xml:space="preserve">dat861</t>
  </si>
  <si>
    <t xml:space="preserve">Neuzeit, 16.-17. Jh.</t>
  </si>
  <si>
    <t xml:space="preserve">dat863</t>
  </si>
  <si>
    <t xml:space="preserve">Neuzeit, 16. Jh.</t>
  </si>
  <si>
    <t xml:space="preserve">dat877</t>
  </si>
  <si>
    <t xml:space="preserve">Neuzeit, 17. Jh.</t>
  </si>
  <si>
    <t xml:space="preserve">dat878</t>
  </si>
  <si>
    <t xml:space="preserve">Neuzeit, 18.-20. Jh.</t>
  </si>
  <si>
    <t xml:space="preserve">dat872</t>
  </si>
  <si>
    <t xml:space="preserve">Neuzeit, 18. Jh.</t>
  </si>
  <si>
    <t xml:space="preserve">dat879</t>
  </si>
  <si>
    <t xml:space="preserve">Neuzeit, 19. Jh.</t>
  </si>
  <si>
    <t xml:space="preserve">dat880</t>
  </si>
  <si>
    <t xml:space="preserve">Neuzeit, 20. Jh.</t>
  </si>
  <si>
    <t xml:space="preserve">dat881</t>
  </si>
  <si>
    <t xml:space="preserve">Neuzeit, 16.-18. Jh.</t>
  </si>
  <si>
    <t xml:space="preserve">dat864</t>
  </si>
  <si>
    <t xml:space="preserve">Neuzeit, 16.-19. Jh.</t>
  </si>
  <si>
    <t xml:space="preserve">dat865</t>
  </si>
  <si>
    <t xml:space="preserve">Neuzeit, 16.-20. Jh.</t>
  </si>
  <si>
    <t xml:space="preserve">dat866</t>
  </si>
  <si>
    <t xml:space="preserve">Neuzeit, 17.-18. Jh.</t>
  </si>
  <si>
    <t xml:space="preserve">dat867</t>
  </si>
  <si>
    <t xml:space="preserve">Neuzeit, 17.-19. Jh.</t>
  </si>
  <si>
    <t xml:space="preserve">dat868</t>
  </si>
  <si>
    <t xml:space="preserve">Neuzeit, 17.-20. Jh.</t>
  </si>
  <si>
    <t xml:space="preserve">dat869</t>
  </si>
  <si>
    <t xml:space="preserve">Neuzeit, 18.-19. Jh.</t>
  </si>
  <si>
    <t xml:space="preserve">dat871</t>
  </si>
  <si>
    <t xml:space="preserve">Neuzeit, 19.-20. Jh.</t>
  </si>
  <si>
    <t xml:space="preserve">dat874</t>
  </si>
  <si>
    <t xml:space="preserve">Neuzeit, 17.-21. Jh.</t>
  </si>
  <si>
    <t xml:space="preserve">dat870</t>
  </si>
  <si>
    <t xml:space="preserve">Neuzeit, 18.-21. Jh.</t>
  </si>
  <si>
    <t xml:space="preserve">dat873</t>
  </si>
  <si>
    <t xml:space="preserve">Neuzeit, 19.-21. Jh.</t>
  </si>
  <si>
    <t xml:space="preserve">dat875</t>
  </si>
  <si>
    <t xml:space="preserve">Neuzeit, 20.-21. Jh.</t>
  </si>
  <si>
    <t xml:space="preserve">dat876</t>
  </si>
  <si>
    <t xml:space="preserve">Neuzeit, 21. Jh.</t>
  </si>
  <si>
    <t xml:space="preserve">dat882</t>
  </si>
  <si>
    <t xml:space="preserve">G005</t>
  </si>
  <si>
    <t xml:space="preserve">Paläozoikum</t>
  </si>
  <si>
    <t xml:space="preserve">wk001497</t>
  </si>
  <si>
    <t xml:space="preserve">G010</t>
  </si>
  <si>
    <t xml:space="preserve">Kambrium</t>
  </si>
  <si>
    <t xml:space="preserve">wk001498</t>
  </si>
  <si>
    <t xml:space="preserve">G015</t>
  </si>
  <si>
    <t xml:space="preserve">Terreneuvium</t>
  </si>
  <si>
    <t xml:space="preserve">wk021230</t>
  </si>
  <si>
    <t xml:space="preserve">G020</t>
  </si>
  <si>
    <t xml:space="preserve">Fortunium</t>
  </si>
  <si>
    <t xml:space="preserve">wk021229</t>
  </si>
  <si>
    <t xml:space="preserve">G025</t>
  </si>
  <si>
    <t xml:space="preserve">Kambrium-Stufe 2</t>
  </si>
  <si>
    <t xml:space="preserve">wk021352</t>
  </si>
  <si>
    <t xml:space="preserve">G030</t>
  </si>
  <si>
    <t xml:space="preserve">Kambrium-Serie 2</t>
  </si>
  <si>
    <t xml:space="preserve">wk021335</t>
  </si>
  <si>
    <t xml:space="preserve">G035</t>
  </si>
  <si>
    <t xml:space="preserve">Kambrium-Stufe 3</t>
  </si>
  <si>
    <t xml:space="preserve">wk021353</t>
  </si>
  <si>
    <t xml:space="preserve">G040</t>
  </si>
  <si>
    <t xml:space="preserve">Kambrium-Stufe 4</t>
  </si>
  <si>
    <t xml:space="preserve">wk021354</t>
  </si>
  <si>
    <t xml:space="preserve">G045</t>
  </si>
  <si>
    <t xml:space="preserve">Miaolingium</t>
  </si>
  <si>
    <t xml:space="preserve">wk021223</t>
  </si>
  <si>
    <t xml:space="preserve">G050</t>
  </si>
  <si>
    <t xml:space="preserve">Wuliuum</t>
  </si>
  <si>
    <t xml:space="preserve">wk021228</t>
  </si>
  <si>
    <t xml:space="preserve">G055</t>
  </si>
  <si>
    <t xml:space="preserve">Drumium</t>
  </si>
  <si>
    <t xml:space="preserve">wk021227</t>
  </si>
  <si>
    <t xml:space="preserve">G060</t>
  </si>
  <si>
    <t xml:space="preserve">Guzhangium</t>
  </si>
  <si>
    <t xml:space="preserve">wk021226</t>
  </si>
  <si>
    <t xml:space="preserve">G065</t>
  </si>
  <si>
    <t xml:space="preserve">Furongium</t>
  </si>
  <si>
    <t xml:space="preserve">wk001742</t>
  </si>
  <si>
    <t xml:space="preserve">G070</t>
  </si>
  <si>
    <t xml:space="preserve">Paibium</t>
  </si>
  <si>
    <t xml:space="preserve">wk021225</t>
  </si>
  <si>
    <t xml:space="preserve">G075</t>
  </si>
  <si>
    <t xml:space="preserve">Jiangshanium</t>
  </si>
  <si>
    <t xml:space="preserve">wk021224</t>
  </si>
  <si>
    <t xml:space="preserve">G080</t>
  </si>
  <si>
    <t xml:space="preserve">Kambrium-Stufe 10</t>
  </si>
  <si>
    <t xml:space="preserve">wk021336</t>
  </si>
  <si>
    <t xml:space="preserve">G085</t>
  </si>
  <si>
    <t xml:space="preserve">Ordovizium</t>
  </si>
  <si>
    <t xml:space="preserve">wk001739</t>
  </si>
  <si>
    <t xml:space="preserve">G090</t>
  </si>
  <si>
    <t xml:space="preserve">Unterordovizium</t>
  </si>
  <si>
    <t xml:space="preserve">wk001744</t>
  </si>
  <si>
    <t xml:space="preserve">G095</t>
  </si>
  <si>
    <t xml:space="preserve">Tremadocium</t>
  </si>
  <si>
    <t xml:space="preserve">wk021222</t>
  </si>
  <si>
    <t xml:space="preserve">G100</t>
  </si>
  <si>
    <t xml:space="preserve">Floium</t>
  </si>
  <si>
    <t xml:space="preserve">wk021221</t>
  </si>
  <si>
    <t xml:space="preserve">G105</t>
  </si>
  <si>
    <t xml:space="preserve">Mittelordovizium</t>
  </si>
  <si>
    <t xml:space="preserve">wk001745</t>
  </si>
  <si>
    <t xml:space="preserve">G110</t>
  </si>
  <si>
    <t xml:space="preserve">Dapingium</t>
  </si>
  <si>
    <t xml:space="preserve">wk021220</t>
  </si>
  <si>
    <t xml:space="preserve">G115</t>
  </si>
  <si>
    <t xml:space="preserve">Darriwilium</t>
  </si>
  <si>
    <t xml:space="preserve">wk021219</t>
  </si>
  <si>
    <t xml:space="preserve">G120</t>
  </si>
  <si>
    <t xml:space="preserve">Oberordovizium</t>
  </si>
  <si>
    <t xml:space="preserve">wk001746</t>
  </si>
  <si>
    <t xml:space="preserve">G125</t>
  </si>
  <si>
    <t xml:space="preserve">Sandbium</t>
  </si>
  <si>
    <t xml:space="preserve">wk021218</t>
  </si>
  <si>
    <t xml:space="preserve">G130</t>
  </si>
  <si>
    <t xml:space="preserve">Katium</t>
  </si>
  <si>
    <t xml:space="preserve">wk021217</t>
  </si>
  <si>
    <t xml:space="preserve">G135</t>
  </si>
  <si>
    <t xml:space="preserve">Hirnantium</t>
  </si>
  <si>
    <t xml:space="preserve">wk021216</t>
  </si>
  <si>
    <t xml:space="preserve">G140</t>
  </si>
  <si>
    <t xml:space="preserve">Silur</t>
  </si>
  <si>
    <t xml:space="preserve">wk001740</t>
  </si>
  <si>
    <t xml:space="preserve">G145</t>
  </si>
  <si>
    <t xml:space="preserve">Llandovery</t>
  </si>
  <si>
    <t xml:space="preserve">wk001747</t>
  </si>
  <si>
    <t xml:space="preserve">G150</t>
  </si>
  <si>
    <t xml:space="preserve">Rhuddanium</t>
  </si>
  <si>
    <t xml:space="preserve">wk021215</t>
  </si>
  <si>
    <t xml:space="preserve">G155</t>
  </si>
  <si>
    <t xml:space="preserve">Aeronium</t>
  </si>
  <si>
    <t xml:space="preserve">wk021214</t>
  </si>
  <si>
    <t xml:space="preserve">G160</t>
  </si>
  <si>
    <t xml:space="preserve">Telychium</t>
  </si>
  <si>
    <t xml:space="preserve">wk021213</t>
  </si>
  <si>
    <t xml:space="preserve">G165</t>
  </si>
  <si>
    <t xml:space="preserve">Wenlock</t>
  </si>
  <si>
    <t xml:space="preserve">wk001748</t>
  </si>
  <si>
    <t xml:space="preserve">G170</t>
  </si>
  <si>
    <t xml:space="preserve">Sheinwoodium</t>
  </si>
  <si>
    <t xml:space="preserve">wk021212</t>
  </si>
  <si>
    <t xml:space="preserve">G175</t>
  </si>
  <si>
    <t xml:space="preserve">Homerium</t>
  </si>
  <si>
    <t xml:space="preserve">wk021211</t>
  </si>
  <si>
    <t xml:space="preserve">G180</t>
  </si>
  <si>
    <t xml:space="preserve">Ludlow</t>
  </si>
  <si>
    <t xml:space="preserve">wk001749</t>
  </si>
  <si>
    <t xml:space="preserve">G185</t>
  </si>
  <si>
    <t xml:space="preserve">Gorstium</t>
  </si>
  <si>
    <t xml:space="preserve">wk021210</t>
  </si>
  <si>
    <t xml:space="preserve">G190</t>
  </si>
  <si>
    <t xml:space="preserve">Ludfordium</t>
  </si>
  <si>
    <t xml:space="preserve">wk021355</t>
  </si>
  <si>
    <t xml:space="preserve">G195</t>
  </si>
  <si>
    <t xml:space="preserve">Pridoli</t>
  </si>
  <si>
    <t xml:space="preserve">wk002773</t>
  </si>
  <si>
    <t xml:space="preserve">G200</t>
  </si>
  <si>
    <t xml:space="preserve">Devon</t>
  </si>
  <si>
    <t xml:space="preserve">wk001741</t>
  </si>
  <si>
    <t xml:space="preserve">G205</t>
  </si>
  <si>
    <t xml:space="preserve">Unterdevon</t>
  </si>
  <si>
    <t xml:space="preserve">wk001750</t>
  </si>
  <si>
    <t xml:space="preserve">G210</t>
  </si>
  <si>
    <t xml:space="preserve">Lochkovium</t>
  </si>
  <si>
    <t xml:space="preserve">wk001753</t>
  </si>
  <si>
    <t xml:space="preserve">G215</t>
  </si>
  <si>
    <t xml:space="preserve">Pragium</t>
  </si>
  <si>
    <t xml:space="preserve">wk001754</t>
  </si>
  <si>
    <t xml:space="preserve">G220</t>
  </si>
  <si>
    <t xml:space="preserve">Emsium</t>
  </si>
  <si>
    <t xml:space="preserve">wk001755</t>
  </si>
  <si>
    <t xml:space="preserve">G225</t>
  </si>
  <si>
    <t xml:space="preserve">Mitteldevon</t>
  </si>
  <si>
    <t xml:space="preserve">wk001751</t>
  </si>
  <si>
    <t xml:space="preserve">G230</t>
  </si>
  <si>
    <t xml:space="preserve">Eifelium</t>
  </si>
  <si>
    <t xml:space="preserve">wk021207</t>
  </si>
  <si>
    <t xml:space="preserve">G235</t>
  </si>
  <si>
    <t xml:space="preserve">Givetium</t>
  </si>
  <si>
    <t xml:space="preserve">wk021206</t>
  </si>
  <si>
    <t xml:space="preserve">G240</t>
  </si>
  <si>
    <t xml:space="preserve">Oberdevon</t>
  </si>
  <si>
    <t xml:space="preserve">wk001752</t>
  </si>
  <si>
    <t xml:space="preserve">G245</t>
  </si>
  <si>
    <t xml:space="preserve">Frasnium</t>
  </si>
  <si>
    <t xml:space="preserve">wk021205</t>
  </si>
  <si>
    <t xml:space="preserve">G250</t>
  </si>
  <si>
    <t xml:space="preserve">Famennium</t>
  </si>
  <si>
    <t xml:space="preserve">wk021204</t>
  </si>
  <si>
    <t xml:space="preserve">G255</t>
  </si>
  <si>
    <t xml:space="preserve">Karbon</t>
  </si>
  <si>
    <t xml:space="preserve">wk001756</t>
  </si>
  <si>
    <t xml:space="preserve">G260</t>
  </si>
  <si>
    <t xml:space="preserve">Mississippium</t>
  </si>
  <si>
    <t xml:space="preserve">wk002774</t>
  </si>
  <si>
    <t xml:space="preserve">G265</t>
  </si>
  <si>
    <t xml:space="preserve">Tournaisium</t>
  </si>
  <si>
    <t xml:space="preserve">wk021203</t>
  </si>
  <si>
    <t xml:space="preserve">G270</t>
  </si>
  <si>
    <t xml:space="preserve">Viseum</t>
  </si>
  <si>
    <t xml:space="preserve">wk021202</t>
  </si>
  <si>
    <t xml:space="preserve">G275</t>
  </si>
  <si>
    <t xml:space="preserve">Serpukhovium</t>
  </si>
  <si>
    <t xml:space="preserve">wk021356</t>
  </si>
  <si>
    <t xml:space="preserve">G280</t>
  </si>
  <si>
    <t xml:space="preserve">Pennsylvanium</t>
  </si>
  <si>
    <t xml:space="preserve">wk002775</t>
  </si>
  <si>
    <t xml:space="preserve">G285</t>
  </si>
  <si>
    <t xml:space="preserve">Bashkirium</t>
  </si>
  <si>
    <t xml:space="preserve">wk021200</t>
  </si>
  <si>
    <t xml:space="preserve">G290</t>
  </si>
  <si>
    <t xml:space="preserve">Moskovium</t>
  </si>
  <si>
    <t xml:space="preserve">wk021357</t>
  </si>
  <si>
    <t xml:space="preserve">G295</t>
  </si>
  <si>
    <t xml:space="preserve">Kasimovium</t>
  </si>
  <si>
    <t xml:space="preserve">wk021198</t>
  </si>
  <si>
    <t xml:space="preserve">G300</t>
  </si>
  <si>
    <t xml:space="preserve">Gzhelium</t>
  </si>
  <si>
    <t xml:space="preserve">wk021197</t>
  </si>
  <si>
    <t xml:space="preserve">G305</t>
  </si>
  <si>
    <t xml:space="preserve">Perm</t>
  </si>
  <si>
    <t xml:space="preserve">wk001757</t>
  </si>
  <si>
    <t xml:space="preserve">G310</t>
  </si>
  <si>
    <t xml:space="preserve">Cisuralium</t>
  </si>
  <si>
    <t xml:space="preserve">wk002776</t>
  </si>
  <si>
    <t xml:space="preserve">G315</t>
  </si>
  <si>
    <t xml:space="preserve">Asselium</t>
  </si>
  <si>
    <t xml:space="preserve">wk021196</t>
  </si>
  <si>
    <t xml:space="preserve">G320</t>
  </si>
  <si>
    <t xml:space="preserve">Sakmarium</t>
  </si>
  <si>
    <t xml:space="preserve">wk021195</t>
  </si>
  <si>
    <t xml:space="preserve">G325</t>
  </si>
  <si>
    <t xml:space="preserve">Artinskium</t>
  </si>
  <si>
    <t xml:space="preserve">wk021194</t>
  </si>
  <si>
    <t xml:space="preserve">G330</t>
  </si>
  <si>
    <t xml:space="preserve">Kungurium</t>
  </si>
  <si>
    <t xml:space="preserve">wk021193</t>
  </si>
  <si>
    <t xml:space="preserve">G335</t>
  </si>
  <si>
    <t xml:space="preserve">Guadalupium</t>
  </si>
  <si>
    <t xml:space="preserve">wk002777</t>
  </si>
  <si>
    <t xml:space="preserve">G340</t>
  </si>
  <si>
    <t xml:space="preserve">Roadium</t>
  </si>
  <si>
    <t xml:space="preserve">wk021192</t>
  </si>
  <si>
    <t xml:space="preserve">G345</t>
  </si>
  <si>
    <t xml:space="preserve">Wordium</t>
  </si>
  <si>
    <t xml:space="preserve">wk021191</t>
  </si>
  <si>
    <t xml:space="preserve">G350</t>
  </si>
  <si>
    <t xml:space="preserve">Capitanium</t>
  </si>
  <si>
    <t xml:space="preserve">wk021190</t>
  </si>
  <si>
    <t xml:space="preserve">G355</t>
  </si>
  <si>
    <t xml:space="preserve">Lopingium</t>
  </si>
  <si>
    <t xml:space="preserve">wk002778</t>
  </si>
  <si>
    <t xml:space="preserve">G360</t>
  </si>
  <si>
    <t xml:space="preserve">Wuchiapingium</t>
  </si>
  <si>
    <t xml:space="preserve">wk021358</t>
  </si>
  <si>
    <t xml:space="preserve">G365</t>
  </si>
  <si>
    <t xml:space="preserve">Changhsingium</t>
  </si>
  <si>
    <t xml:space="preserve">wk021188</t>
  </si>
  <si>
    <t xml:space="preserve">G370</t>
  </si>
  <si>
    <t xml:space="preserve">Mesozoikum</t>
  </si>
  <si>
    <t xml:space="preserve">wk001737</t>
  </si>
  <si>
    <t xml:space="preserve">G375</t>
  </si>
  <si>
    <t xml:space="preserve">Trias</t>
  </si>
  <si>
    <t xml:space="preserve">wk001758</t>
  </si>
  <si>
    <t xml:space="preserve">G380</t>
  </si>
  <si>
    <t xml:space="preserve">Untertrias</t>
  </si>
  <si>
    <t xml:space="preserve">wk002779</t>
  </si>
  <si>
    <t xml:space="preserve">G385</t>
  </si>
  <si>
    <t xml:space="preserve">Indusium</t>
  </si>
  <si>
    <t xml:space="preserve">wk021187</t>
  </si>
  <si>
    <t xml:space="preserve">G390</t>
  </si>
  <si>
    <t xml:space="preserve">Olenekium</t>
  </si>
  <si>
    <t xml:space="preserve">wk021186</t>
  </si>
  <si>
    <t xml:space="preserve">G395</t>
  </si>
  <si>
    <t xml:space="preserve">Mitteltrias</t>
  </si>
  <si>
    <t xml:space="preserve">wk002780</t>
  </si>
  <si>
    <t xml:space="preserve">G400</t>
  </si>
  <si>
    <t xml:space="preserve">Anisium</t>
  </si>
  <si>
    <t xml:space="preserve">wk021185</t>
  </si>
  <si>
    <t xml:space="preserve">G405</t>
  </si>
  <si>
    <t xml:space="preserve">Ladinium</t>
  </si>
  <si>
    <t xml:space="preserve">wk021184</t>
  </si>
  <si>
    <t xml:space="preserve">G410</t>
  </si>
  <si>
    <t xml:space="preserve">Obertrias</t>
  </si>
  <si>
    <t xml:space="preserve">wk002781</t>
  </si>
  <si>
    <t xml:space="preserve">G415</t>
  </si>
  <si>
    <t xml:space="preserve">Karnium</t>
  </si>
  <si>
    <t xml:space="preserve">wk021183</t>
  </si>
  <si>
    <t xml:space="preserve">G420</t>
  </si>
  <si>
    <t xml:space="preserve">Norium</t>
  </si>
  <si>
    <t xml:space="preserve">wk021182</t>
  </si>
  <si>
    <t xml:space="preserve">G425</t>
  </si>
  <si>
    <t xml:space="preserve">Rhaetium</t>
  </si>
  <si>
    <t xml:space="preserve">wk021181</t>
  </si>
  <si>
    <t xml:space="preserve">G430</t>
  </si>
  <si>
    <t xml:space="preserve">Jura (Mesozoikum)</t>
  </si>
  <si>
    <t xml:space="preserve">wk001759</t>
  </si>
  <si>
    <t xml:space="preserve">G435</t>
  </si>
  <si>
    <t xml:space="preserve">Unterjura</t>
  </si>
  <si>
    <t xml:space="preserve">wk002782</t>
  </si>
  <si>
    <t xml:space="preserve">G440</t>
  </si>
  <si>
    <t xml:space="preserve">Hettangium</t>
  </si>
  <si>
    <t xml:space="preserve">wk021180</t>
  </si>
  <si>
    <t xml:space="preserve">G445</t>
  </si>
  <si>
    <t xml:space="preserve">Sinemurium</t>
  </si>
  <si>
    <t xml:space="preserve">wk021179</t>
  </si>
  <si>
    <t xml:space="preserve">G450</t>
  </si>
  <si>
    <t xml:space="preserve">Pliensbachium</t>
  </si>
  <si>
    <t xml:space="preserve">wk021178</t>
  </si>
  <si>
    <t xml:space="preserve">G455</t>
  </si>
  <si>
    <t xml:space="preserve">Toarcium</t>
  </si>
  <si>
    <t xml:space="preserve">wk021177</t>
  </si>
  <si>
    <t xml:space="preserve">G460</t>
  </si>
  <si>
    <t xml:space="preserve">Mitteljura</t>
  </si>
  <si>
    <t xml:space="preserve">wk002783</t>
  </si>
  <si>
    <t xml:space="preserve">G465</t>
  </si>
  <si>
    <t xml:space="preserve">Aalenium</t>
  </si>
  <si>
    <t xml:space="preserve">wk021176</t>
  </si>
  <si>
    <t xml:space="preserve">G470</t>
  </si>
  <si>
    <t xml:space="preserve">Bajocium</t>
  </si>
  <si>
    <t xml:space="preserve">wk021175</t>
  </si>
  <si>
    <t xml:space="preserve">G475</t>
  </si>
  <si>
    <t xml:space="preserve">Bathonium</t>
  </si>
  <si>
    <t xml:space="preserve">wk021343</t>
  </si>
  <si>
    <t xml:space="preserve">G480</t>
  </si>
  <si>
    <t xml:space="preserve">Callovium</t>
  </si>
  <si>
    <t xml:space="preserve">wk021174</t>
  </si>
  <si>
    <t xml:space="preserve">G485</t>
  </si>
  <si>
    <t xml:space="preserve">Oberjura</t>
  </si>
  <si>
    <t xml:space="preserve">wk002784</t>
  </si>
  <si>
    <t xml:space="preserve">G490</t>
  </si>
  <si>
    <t xml:space="preserve">Oxfordium</t>
  </si>
  <si>
    <t xml:space="preserve">wk021173</t>
  </si>
  <si>
    <t xml:space="preserve">G495</t>
  </si>
  <si>
    <t xml:space="preserve">Kimmeridgium</t>
  </si>
  <si>
    <t xml:space="preserve">wk021172</t>
  </si>
  <si>
    <t xml:space="preserve">G500</t>
  </si>
  <si>
    <t xml:space="preserve">Tithonium</t>
  </si>
  <si>
    <t xml:space="preserve">wk021171</t>
  </si>
  <si>
    <t xml:space="preserve">G505</t>
  </si>
  <si>
    <t xml:space="preserve">Kreide (Geologie)</t>
  </si>
  <si>
    <t xml:space="preserve">wk001760</t>
  </si>
  <si>
    <t xml:space="preserve">G510</t>
  </si>
  <si>
    <t xml:space="preserve">Unterkreide</t>
  </si>
  <si>
    <t xml:space="preserve">wk002785</t>
  </si>
  <si>
    <t xml:space="preserve">G515</t>
  </si>
  <si>
    <t xml:space="preserve">Berriasium</t>
  </si>
  <si>
    <t xml:space="preserve">wk021170</t>
  </si>
  <si>
    <t xml:space="preserve">G520</t>
  </si>
  <si>
    <t xml:space="preserve">Valanginium</t>
  </si>
  <si>
    <t xml:space="preserve">wk021169</t>
  </si>
  <si>
    <t xml:space="preserve">G525</t>
  </si>
  <si>
    <t xml:space="preserve">Hauterivium</t>
  </si>
  <si>
    <t xml:space="preserve">wk021168</t>
  </si>
  <si>
    <t xml:space="preserve">G530</t>
  </si>
  <si>
    <t xml:space="preserve">Barremium</t>
  </si>
  <si>
    <t xml:space="preserve">wk021167</t>
  </si>
  <si>
    <t xml:space="preserve">G535</t>
  </si>
  <si>
    <t xml:space="preserve">Aptium</t>
  </si>
  <si>
    <t xml:space="preserve">wk021166</t>
  </si>
  <si>
    <t xml:space="preserve">G540</t>
  </si>
  <si>
    <t xml:space="preserve">Albium</t>
  </si>
  <si>
    <t xml:space="preserve">wk021165</t>
  </si>
  <si>
    <t xml:space="preserve">G545</t>
  </si>
  <si>
    <t xml:space="preserve">Oberkreide</t>
  </si>
  <si>
    <t xml:space="preserve">wk002786</t>
  </si>
  <si>
    <t xml:space="preserve">G550</t>
  </si>
  <si>
    <t xml:space="preserve">Cenomanium</t>
  </si>
  <si>
    <t xml:space="preserve">wk021164</t>
  </si>
  <si>
    <t xml:space="preserve">G555</t>
  </si>
  <si>
    <t xml:space="preserve">Turonium</t>
  </si>
  <si>
    <t xml:space="preserve">wk021163</t>
  </si>
  <si>
    <t xml:space="preserve">G560</t>
  </si>
  <si>
    <t xml:space="preserve">Coniacium</t>
  </si>
  <si>
    <t xml:space="preserve">wk021162</t>
  </si>
  <si>
    <t xml:space="preserve">G565</t>
  </si>
  <si>
    <t xml:space="preserve">Santonium</t>
  </si>
  <si>
    <t xml:space="preserve">wk021161</t>
  </si>
  <si>
    <t xml:space="preserve">G570</t>
  </si>
  <si>
    <t xml:space="preserve">Campanium</t>
  </si>
  <si>
    <t xml:space="preserve">wk021160</t>
  </si>
  <si>
    <t xml:space="preserve">G575</t>
  </si>
  <si>
    <t xml:space="preserve">Maastrichtium</t>
  </si>
  <si>
    <t xml:space="preserve">wk021159</t>
  </si>
  <si>
    <t xml:space="preserve">G580</t>
  </si>
  <si>
    <t xml:space="preserve">Känozoikum</t>
  </si>
  <si>
    <t xml:space="preserve">wk001738</t>
  </si>
  <si>
    <t xml:space="preserve">G585</t>
  </si>
  <si>
    <t xml:space="preserve">Paläogen</t>
  </si>
  <si>
    <t xml:space="preserve">wk001761</t>
  </si>
  <si>
    <t xml:space="preserve">G590</t>
  </si>
  <si>
    <t xml:space="preserve">Paläozän</t>
  </si>
  <si>
    <t xml:space="preserve">wk001764</t>
  </si>
  <si>
    <t xml:space="preserve">G595</t>
  </si>
  <si>
    <t xml:space="preserve">Danium</t>
  </si>
  <si>
    <t xml:space="preserve">wk002787</t>
  </si>
  <si>
    <t xml:space="preserve">G600</t>
  </si>
  <si>
    <t xml:space="preserve">Seelandium</t>
  </si>
  <si>
    <t xml:space="preserve">wk021157</t>
  </si>
  <si>
    <t xml:space="preserve">G605</t>
  </si>
  <si>
    <t xml:space="preserve">Thanetium</t>
  </si>
  <si>
    <t xml:space="preserve">wk002788</t>
  </si>
  <si>
    <t xml:space="preserve">G610</t>
  </si>
  <si>
    <t xml:space="preserve">Eozän</t>
  </si>
  <si>
    <t xml:space="preserve">wk001765</t>
  </si>
  <si>
    <t xml:space="preserve">G615</t>
  </si>
  <si>
    <t xml:space="preserve">Ypresium</t>
  </si>
  <si>
    <t xml:space="preserve">wk002789</t>
  </si>
  <si>
    <t xml:space="preserve">G620</t>
  </si>
  <si>
    <t xml:space="preserve">Lutetium (Eozän)</t>
  </si>
  <si>
    <t xml:space="preserve">wk021154</t>
  </si>
  <si>
    <t xml:space="preserve">G625</t>
  </si>
  <si>
    <t xml:space="preserve">Bartonium</t>
  </si>
  <si>
    <t xml:space="preserve">wk021153</t>
  </si>
  <si>
    <t xml:space="preserve">G630</t>
  </si>
  <si>
    <t xml:space="preserve">Priabonium</t>
  </si>
  <si>
    <t xml:space="preserve">wk002791</t>
  </si>
  <si>
    <t xml:space="preserve">G635</t>
  </si>
  <si>
    <t xml:space="preserve">Oligozän</t>
  </si>
  <si>
    <t xml:space="preserve">wk001766</t>
  </si>
  <si>
    <t xml:space="preserve">G640</t>
  </si>
  <si>
    <t xml:space="preserve">Rupelium</t>
  </si>
  <si>
    <t xml:space="preserve">wk002792</t>
  </si>
  <si>
    <t xml:space="preserve">G645</t>
  </si>
  <si>
    <t xml:space="preserve">Chattium</t>
  </si>
  <si>
    <t xml:space="preserve">wk002793</t>
  </si>
  <si>
    <t xml:space="preserve">G650</t>
  </si>
  <si>
    <t xml:space="preserve">Tertiär</t>
  </si>
  <si>
    <t xml:space="preserve">wk002772</t>
  </si>
  <si>
    <t xml:space="preserve">G655</t>
  </si>
  <si>
    <t xml:space="preserve">Neogen</t>
  </si>
  <si>
    <t xml:space="preserve">wk001762</t>
  </si>
  <si>
    <t xml:space="preserve">G660</t>
  </si>
  <si>
    <t xml:space="preserve">Miozän</t>
  </si>
  <si>
    <t xml:space="preserve">wk002794</t>
  </si>
  <si>
    <t xml:space="preserve">G665</t>
  </si>
  <si>
    <t xml:space="preserve">Untermiozän</t>
  </si>
  <si>
    <t xml:space="preserve">wk002795</t>
  </si>
  <si>
    <t xml:space="preserve">G670</t>
  </si>
  <si>
    <t xml:space="preserve">Aquitanium</t>
  </si>
  <si>
    <t xml:space="preserve">wk021149</t>
  </si>
  <si>
    <t xml:space="preserve">G675</t>
  </si>
  <si>
    <t xml:space="preserve">Burdigalium</t>
  </si>
  <si>
    <t xml:space="preserve">wk021148</t>
  </si>
  <si>
    <t xml:space="preserve">G680</t>
  </si>
  <si>
    <t xml:space="preserve">Mittelmiozän</t>
  </si>
  <si>
    <t xml:space="preserve">wk002796</t>
  </si>
  <si>
    <t xml:space="preserve">G685</t>
  </si>
  <si>
    <t xml:space="preserve">Langhium</t>
  </si>
  <si>
    <t xml:space="preserve">wk021147</t>
  </si>
  <si>
    <t xml:space="preserve">G690</t>
  </si>
  <si>
    <t xml:space="preserve">Serravallium</t>
  </si>
  <si>
    <t xml:space="preserve">wk021146</t>
  </si>
  <si>
    <t xml:space="preserve">G695</t>
  </si>
  <si>
    <t xml:space="preserve">Obermiozän</t>
  </si>
  <si>
    <t xml:space="preserve">wk002797</t>
  </si>
  <si>
    <t xml:space="preserve">G700</t>
  </si>
  <si>
    <t xml:space="preserve">Tortonium</t>
  </si>
  <si>
    <t xml:space="preserve">wk021145</t>
  </si>
  <si>
    <t xml:space="preserve">G705</t>
  </si>
  <si>
    <t xml:space="preserve">Messinium</t>
  </si>
  <si>
    <t xml:space="preserve">wk021144</t>
  </si>
  <si>
    <t xml:space="preserve">G710</t>
  </si>
  <si>
    <t xml:space="preserve">Pliozän</t>
  </si>
  <si>
    <t xml:space="preserve">wk002798</t>
  </si>
  <si>
    <t xml:space="preserve">G715</t>
  </si>
  <si>
    <t xml:space="preserve">Zancleum</t>
  </si>
  <si>
    <t xml:space="preserve">wk002799</t>
  </si>
  <si>
    <t xml:space="preserve">G720</t>
  </si>
  <si>
    <t xml:space="preserve">Piacenzium</t>
  </si>
  <si>
    <t xml:space="preserve">wk002800</t>
  </si>
  <si>
    <t xml:space="preserve">G725</t>
  </si>
  <si>
    <t xml:space="preserve">Quartär</t>
  </si>
  <si>
    <t xml:space="preserve">wk001763</t>
  </si>
  <si>
    <t xml:space="preserve">G730</t>
  </si>
  <si>
    <t xml:space="preserve">Pleistozän</t>
  </si>
  <si>
    <t xml:space="preserve">wk001777</t>
  </si>
  <si>
    <t xml:space="preserve">G735</t>
  </si>
  <si>
    <t xml:space="preserve">Gelasium</t>
  </si>
  <si>
    <t xml:space="preserve">wk021114</t>
  </si>
  <si>
    <t xml:space="preserve">G740</t>
  </si>
  <si>
    <t xml:space="preserve">Calabrium</t>
  </si>
  <si>
    <t xml:space="preserve">wk021113</t>
  </si>
  <si>
    <t xml:space="preserve">G745</t>
  </si>
  <si>
    <t xml:space="preserve">Chibanium</t>
  </si>
  <si>
    <t xml:space="preserve">wk021112</t>
  </si>
  <si>
    <t xml:space="preserve">G750</t>
  </si>
  <si>
    <t xml:space="preserve">Oberpleistozän</t>
  </si>
  <si>
    <t xml:space="preserve">wk021111</t>
  </si>
  <si>
    <t xml:space="preserve">G755</t>
  </si>
  <si>
    <t xml:space="preserve">Holozän</t>
  </si>
  <si>
    <t xml:space="preserve">wk001778</t>
  </si>
  <si>
    <t xml:space="preserve">G760</t>
  </si>
  <si>
    <t xml:space="preserve">Grönlandium</t>
  </si>
  <si>
    <t xml:space="preserve">wk021110</t>
  </si>
  <si>
    <t xml:space="preserve">G765</t>
  </si>
  <si>
    <t xml:space="preserve">Nordgrippium</t>
  </si>
  <si>
    <t xml:space="preserve">wk021109</t>
  </si>
  <si>
    <t xml:space="preserve">G770</t>
  </si>
  <si>
    <t xml:space="preserve">Meghalayum</t>
  </si>
  <si>
    <t xml:space="preserve">wk0211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"/>
    <numFmt numFmtId="168" formatCode="[$-409]m/d/yyyy"/>
    <numFmt numFmtId="169" formatCode="General"/>
  </numFmts>
  <fonts count="10">
    <font>
      <sz val="9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993300"/>
      <name val="Verdana"/>
      <family val="2"/>
    </font>
    <font>
      <sz val="9"/>
      <color rgb="FFFFFFFF"/>
      <name val="Verdana"/>
      <family val="2"/>
    </font>
    <font>
      <b val="true"/>
      <sz val="9"/>
      <color rgb="FFFF0000"/>
      <name val="Verdana"/>
      <family val="2"/>
    </font>
    <font>
      <sz val="10"/>
      <color rgb="FFFF0000"/>
      <name val="Verdana"/>
      <family val="2"/>
    </font>
    <font>
      <b val="true"/>
      <sz val="9"/>
      <color rgb="FF000000"/>
      <name val="Verdana"/>
      <family val="2"/>
    </font>
    <font>
      <sz val="9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6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2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5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3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6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5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5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4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0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6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7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7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7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2" width="7.87"/>
    <col collapsed="false" customWidth="true" hidden="false" outlineLevel="0" max="3" min="3" style="2" width="5.37"/>
    <col collapsed="false" customWidth="true" hidden="false" outlineLevel="0" max="4" min="4" style="3" width="6.86"/>
    <col collapsed="false" customWidth="true" hidden="false" outlineLevel="0" max="5" min="5" style="4" width="6.12"/>
    <col collapsed="false" customWidth="true" hidden="false" outlineLevel="0" max="6" min="6" style="4" width="4.74"/>
    <col collapsed="false" customWidth="true" hidden="false" outlineLevel="0" max="7" min="7" style="4" width="5.99"/>
    <col collapsed="false" customWidth="true" hidden="false" outlineLevel="0" max="8" min="8" style="2" width="6.12"/>
    <col collapsed="false" customWidth="true" hidden="false" outlineLevel="0" max="9" min="9" style="5" width="7.12"/>
    <col collapsed="false" customWidth="true" hidden="false" outlineLevel="0" max="10" min="10" style="6" width="9.49"/>
    <col collapsed="false" customWidth="true" hidden="false" outlineLevel="0" max="11" min="11" style="1" width="7.12"/>
    <col collapsed="false" customWidth="true" hidden="false" outlineLevel="0" max="12" min="12" style="1" width="9.11"/>
    <col collapsed="false" customWidth="true" hidden="false" outlineLevel="0" max="13" min="13" style="7" width="9.86"/>
    <col collapsed="false" customWidth="true" hidden="false" outlineLevel="0" max="14" min="14" style="8" width="7.5"/>
    <col collapsed="false" customWidth="true" hidden="false" outlineLevel="0" max="15" min="15" style="1" width="8.61"/>
    <col collapsed="false" customWidth="true" hidden="false" outlineLevel="0" max="16" min="16" style="1" width="12.11"/>
    <col collapsed="false" customWidth="true" hidden="false" outlineLevel="0" max="17" min="17" style="9" width="5.99"/>
    <col collapsed="false" customWidth="true" hidden="false" outlineLevel="0" max="18" min="18" style="10" width="8.12"/>
    <col collapsed="false" customWidth="true" hidden="false" outlineLevel="0" max="19" min="19" style="11" width="17.74"/>
    <col collapsed="false" customWidth="false" hidden="false" outlineLevel="0" max="257" min="20" style="1" width="10.99"/>
  </cols>
  <sheetData>
    <row r="1" customFormat="false" ht="12" hidden="false" customHeight="false" outlineLevel="0" collapsed="false">
      <c r="A1" s="12" t="s">
        <v>0</v>
      </c>
      <c r="B1" s="13" t="s">
        <v>1</v>
      </c>
      <c r="C1" s="13" t="s">
        <v>2</v>
      </c>
      <c r="D1" s="14" t="s">
        <v>3</v>
      </c>
      <c r="E1" s="15" t="s">
        <v>4</v>
      </c>
      <c r="F1" s="15" t="s">
        <v>5</v>
      </c>
      <c r="G1" s="15" t="s">
        <v>6</v>
      </c>
      <c r="H1" s="16" t="s">
        <v>7</v>
      </c>
      <c r="I1" s="17" t="s">
        <v>8</v>
      </c>
      <c r="J1" s="18" t="s">
        <v>9</v>
      </c>
      <c r="K1" s="19" t="s">
        <v>10</v>
      </c>
      <c r="L1" s="19" t="s">
        <v>11</v>
      </c>
      <c r="M1" s="12" t="s">
        <v>12</v>
      </c>
      <c r="N1" s="20" t="s">
        <v>13</v>
      </c>
      <c r="O1" s="21" t="s">
        <v>14</v>
      </c>
      <c r="P1" s="12" t="s">
        <v>15</v>
      </c>
      <c r="Q1" s="22" t="s">
        <v>16</v>
      </c>
      <c r="R1" s="23" t="s">
        <v>17</v>
      </c>
      <c r="S1" s="24" t="str">
        <f aca="false">IF((SUM(S2:S501))&gt;0,"Kommentar zu lang!","-")</f>
        <v>-</v>
      </c>
    </row>
    <row r="2" customFormat="false" ht="11.25" hidden="false" customHeight="false" outlineLevel="0" collapsed="false">
      <c r="A2" s="25"/>
      <c r="B2" s="26"/>
      <c r="C2" s="26"/>
      <c r="D2" s="27" t="str">
        <f aca="false">IF(AND((A2&lt;&gt;""),(B2&lt;&gt;""),(C2&lt;&gt;"")),"1","")</f>
        <v/>
      </c>
      <c r="E2" s="28"/>
      <c r="F2" s="28"/>
      <c r="G2" s="28"/>
      <c r="H2" s="29"/>
      <c r="I2" s="30"/>
      <c r="J2" s="31"/>
      <c r="K2" s="32" t="str">
        <f aca="false">IF(J2&lt;&gt;0,(IF(VLOOKUP(J2,ObjKuerzelliste!$A$2:$E$351,3,FALSE())&lt;&gt;0,VLOOKUP(J2,ObjKuerzelliste!$A$2:$E$351,3,FALSE()),"")),"")</f>
        <v/>
      </c>
      <c r="L2" s="32" t="str">
        <f aca="false">IF(J2&lt;&gt;0,(IF(VLOOKUP(J2,ObjKuerzelliste!$A$2:$E$351,5,FALSE())&lt;&gt;0,VLOOKUP(J2,ObjKuerzelliste!$A$2:$E$351,5,FALSE()),"")),"")</f>
        <v/>
      </c>
      <c r="M2" s="25"/>
      <c r="N2" s="33"/>
      <c r="O2" s="32" t="str">
        <f aca="false">IF(N2&lt;&gt;0,VLOOKUP(N2,Datierung_Begriffsliste!$A$2:$B$303,2,FALSE()),"")</f>
        <v/>
      </c>
      <c r="P2" s="25" t="s">
        <v>18</v>
      </c>
      <c r="Q2" s="34" t="s">
        <v>18</v>
      </c>
      <c r="R2" s="35"/>
      <c r="S2" s="36" t="str">
        <f aca="false">IF((LEN(M2))&gt;254,(LEN(M2)-254),"")</f>
        <v/>
      </c>
    </row>
    <row r="3" customFormat="false" ht="12.75" hidden="false" customHeight="false" outlineLevel="0" collapsed="false">
      <c r="A3" s="37" t="str">
        <f aca="false">IF(B3&lt;&gt;0,A2,"")</f>
        <v/>
      </c>
      <c r="B3" s="38"/>
      <c r="C3" s="38"/>
      <c r="D3" s="39" t="str">
        <f aca="false">IF(AND((A3&lt;&gt;""),(B3&lt;&gt;""),(C3&lt;&gt;""),($C$1="Punktnr")),"1",(IF((AND((A3&lt;&gt;""),(B3&lt;&gt;""),(C3&lt;&gt;""),(O3&lt;&gt;""),($C$1="Posnr"))),IF(CONCATENATE(A2,B2,C2,E2,F2,G2,O2,P2,Q2)=CONCATENATE(A3,B3,C3,E3,F3,G3,O3,P3,Q3),IF(R3="",D2,D2+1),IF(CONCATENATE(A2,B2,C2)=CONCATENATE(A3,B3,C3),D2+1,1)),"")))</f>
        <v/>
      </c>
      <c r="E3" s="40"/>
      <c r="F3" s="40"/>
      <c r="G3" s="40"/>
      <c r="H3" s="29"/>
      <c r="I3" s="41"/>
      <c r="J3" s="42"/>
      <c r="K3" s="32" t="str">
        <f aca="false">IF(J3&lt;&gt;0,(IF(VLOOKUP(J3,ObjKuerzelliste!$A$2:$E$351,3,FALSE())&lt;&gt;0,VLOOKUP(J3,ObjKuerzelliste!$A$2:$E$351,3,FALSE()),"")),"")</f>
        <v/>
      </c>
      <c r="L3" s="32" t="str">
        <f aca="false">IF(J3&lt;&gt;0,(IF(VLOOKUP(J3,ObjKuerzelliste!$A$2:$E$351,5,FALSE())&lt;&gt;0,VLOOKUP(J3,ObjKuerzelliste!$A$2:$E$351,5,FALSE()),"")),"")</f>
        <v/>
      </c>
      <c r="M3" s="37"/>
      <c r="N3" s="43"/>
      <c r="O3" s="44" t="str">
        <f aca="false">IF(N3&lt;&gt;0,VLOOKUP(N3,Datierung_Begriffsliste!$A$2:$B$303,2,FALSE()),"")</f>
        <v/>
      </c>
      <c r="P3" s="37" t="str">
        <f aca="false">IF(B3&lt;&gt;0,P2,"")</f>
        <v/>
      </c>
      <c r="Q3" s="45" t="str">
        <f aca="false">IF(B3&lt;&gt;0,Q2,"")</f>
        <v/>
      </c>
      <c r="R3" s="46"/>
      <c r="S3" s="36" t="str">
        <f aca="false">IF((LEN(M3))&gt;254,(LEN(M3)-254),"")</f>
        <v/>
      </c>
    </row>
    <row r="4" customFormat="false" ht="12.75" hidden="false" customHeight="false" outlineLevel="0" collapsed="false">
      <c r="A4" s="37" t="str">
        <f aca="false">IF(B4&lt;&gt;0,A3,"")</f>
        <v/>
      </c>
      <c r="B4" s="47"/>
      <c r="C4" s="47"/>
      <c r="D4" s="39" t="str">
        <f aca="false">IF(AND((A4&lt;&gt;""),(B4&lt;&gt;""),(C4&lt;&gt;""),($C$1="Punktnr")),"1",(IF((AND((A4&lt;&gt;""),(B4&lt;&gt;""),(C4&lt;&gt;""),(O4&lt;&gt;""),($C$1="Posnr"))),IF(CONCATENATE(A3,B3,C3,E3,F3,G3,O3,P3,Q3)=CONCATENATE(A4,B4,C4,E4,F4,G4,O4,P4,Q4),IF(R4="",D3,D3+1),IF(CONCATENATE(A3,B3,C3)=CONCATENATE(A4,B4,C4),D3+1,1)),"")))</f>
        <v/>
      </c>
      <c r="E4" s="40"/>
      <c r="F4" s="40"/>
      <c r="G4" s="40"/>
      <c r="H4" s="29"/>
      <c r="I4" s="41"/>
      <c r="J4" s="42"/>
      <c r="K4" s="32" t="str">
        <f aca="false">IF(J4&lt;&gt;0,(IF(VLOOKUP(J4,ObjKuerzelliste!$A$2:$E$351,3,FALSE())&lt;&gt;0,VLOOKUP(J4,ObjKuerzelliste!$A$2:$E$351,3,FALSE()),"")),"")</f>
        <v/>
      </c>
      <c r="L4" s="32" t="str">
        <f aca="false">IF(J4&lt;&gt;0,(IF(VLOOKUP(J4,ObjKuerzelliste!$A$2:$E$351,5,FALSE())&lt;&gt;0,VLOOKUP(J4,ObjKuerzelliste!$A$2:$E$351,5,FALSE()),"")),"")</f>
        <v/>
      </c>
      <c r="M4" s="37"/>
      <c r="N4" s="43"/>
      <c r="O4" s="44" t="str">
        <f aca="false">IF(N4&lt;&gt;0,VLOOKUP(N4,Datierung_Begriffsliste!$A$2:$B$303,2,FALSE()),"")</f>
        <v/>
      </c>
      <c r="P4" s="37" t="str">
        <f aca="false">IF(B4&lt;&gt;0,P3,"")</f>
        <v/>
      </c>
      <c r="Q4" s="45" t="str">
        <f aca="false">IF(B4&lt;&gt;0,Q3,"")</f>
        <v/>
      </c>
      <c r="R4" s="46"/>
      <c r="S4" s="36" t="str">
        <f aca="false">IF((LEN(M4))&gt;254,(LEN(M4)-254),"")</f>
        <v/>
      </c>
    </row>
    <row r="5" customFormat="false" ht="12.75" hidden="false" customHeight="false" outlineLevel="0" collapsed="false">
      <c r="A5" s="37" t="str">
        <f aca="false">IF(B5&lt;&gt;0,A4,"")</f>
        <v/>
      </c>
      <c r="B5" s="47"/>
      <c r="C5" s="47"/>
      <c r="D5" s="39" t="str">
        <f aca="false">IF(AND((A5&lt;&gt;""),(B5&lt;&gt;""),(C5&lt;&gt;""),($C$1="Punktnr")),"1",(IF((AND((A5&lt;&gt;""),(B5&lt;&gt;""),(C5&lt;&gt;""),(O5&lt;&gt;""),($C$1="Posnr"))),IF(CONCATENATE(A4,B4,C4,E4,F4,G4,O4,P4,Q4)=CONCATENATE(A5,B5,C5,E5,F5,G5,O5,P5,Q5),IF(R5="",D4,D4+1),IF(CONCATENATE(A4,B4,C4)=CONCATENATE(A5,B5,C5),D4+1,1)),"")))</f>
        <v/>
      </c>
      <c r="E5" s="40"/>
      <c r="F5" s="40"/>
      <c r="G5" s="40"/>
      <c r="H5" s="29"/>
      <c r="I5" s="41"/>
      <c r="J5" s="42"/>
      <c r="K5" s="32" t="str">
        <f aca="false">IF(J5&lt;&gt;0,(IF(VLOOKUP(J5,ObjKuerzelliste!$A$2:$E$351,3,FALSE())&lt;&gt;0,VLOOKUP(J5,ObjKuerzelliste!$A$2:$E$351,3,FALSE()),"")),"")</f>
        <v/>
      </c>
      <c r="L5" s="32" t="str">
        <f aca="false">IF(J5&lt;&gt;0,(IF(VLOOKUP(J5,ObjKuerzelliste!$A$2:$E$351,5,FALSE())&lt;&gt;0,VLOOKUP(J5,ObjKuerzelliste!$A$2:$E$351,5,FALSE()),"")),"")</f>
        <v/>
      </c>
      <c r="M5" s="37"/>
      <c r="N5" s="43"/>
      <c r="O5" s="44" t="str">
        <f aca="false">IF(N5&lt;&gt;0,VLOOKUP(N5,Datierung_Begriffsliste!$A$2:$B$303,2,FALSE()),"")</f>
        <v/>
      </c>
      <c r="P5" s="37" t="str">
        <f aca="false">IF(B5&lt;&gt;0,P4,"")</f>
        <v/>
      </c>
      <c r="Q5" s="45" t="str">
        <f aca="false">IF(B5&lt;&gt;0,Q4,"")</f>
        <v/>
      </c>
      <c r="R5" s="46"/>
      <c r="S5" s="36" t="str">
        <f aca="false">IF((LEN(M5))&gt;254,(LEN(M5)-254),"")</f>
        <v/>
      </c>
    </row>
    <row r="6" customFormat="false" ht="12.75" hidden="false" customHeight="false" outlineLevel="0" collapsed="false">
      <c r="A6" s="37" t="str">
        <f aca="false">IF(B6&lt;&gt;0,A5,"")</f>
        <v/>
      </c>
      <c r="B6" s="47"/>
      <c r="C6" s="47"/>
      <c r="D6" s="39" t="str">
        <f aca="false">IF(AND((A6&lt;&gt;""),(B6&lt;&gt;""),(C6&lt;&gt;""),($C$1="Punktnr")),"1",(IF((AND((A6&lt;&gt;""),(B6&lt;&gt;""),(C6&lt;&gt;""),(O6&lt;&gt;""),($C$1="Posnr"))),IF(CONCATENATE(A5,B5,C5,E5,F5,G5,O5,P5,Q5)=CONCATENATE(A6,B6,C6,E6,F6,G6,O6,P6,Q6),IF(R6="",D5,D5+1),IF(CONCATENATE(A5,B5,C5)=CONCATENATE(A6,B6,C6),D5+1,1)),"")))</f>
        <v/>
      </c>
      <c r="E6" s="40"/>
      <c r="F6" s="40"/>
      <c r="G6" s="40"/>
      <c r="H6" s="29"/>
      <c r="I6" s="41"/>
      <c r="J6" s="42"/>
      <c r="K6" s="32" t="str">
        <f aca="false">IF(J6&lt;&gt;0,(IF(VLOOKUP(J6,ObjKuerzelliste!$A$2:$E$351,3,FALSE())&lt;&gt;0,VLOOKUP(J6,ObjKuerzelliste!$A$2:$E$351,3,FALSE()),"")),"")</f>
        <v/>
      </c>
      <c r="L6" s="32" t="str">
        <f aca="false">IF(J6&lt;&gt;0,(IF(VLOOKUP(J6,ObjKuerzelliste!$A$2:$E$351,5,FALSE())&lt;&gt;0,VLOOKUP(J6,ObjKuerzelliste!$A$2:$E$351,5,FALSE()),"")),"")</f>
        <v/>
      </c>
      <c r="M6" s="37"/>
      <c r="N6" s="43"/>
      <c r="O6" s="44" t="str">
        <f aca="false">IF(N6&lt;&gt;0,VLOOKUP(N6,Datierung_Begriffsliste!$A$2:$B$303,2,FALSE()),"")</f>
        <v/>
      </c>
      <c r="P6" s="37" t="str">
        <f aca="false">IF(B6&lt;&gt;0,P5,"")</f>
        <v/>
      </c>
      <c r="Q6" s="45" t="str">
        <f aca="false">IF(B6&lt;&gt;0,Q5,"")</f>
        <v/>
      </c>
      <c r="R6" s="46"/>
      <c r="S6" s="36" t="str">
        <f aca="false">IF((LEN(M6))&gt;254,(LEN(M6)-254),"")</f>
        <v/>
      </c>
    </row>
    <row r="7" customFormat="false" ht="12.75" hidden="false" customHeight="false" outlineLevel="0" collapsed="false">
      <c r="A7" s="37" t="str">
        <f aca="false">IF(B7&lt;&gt;0,A6,"")</f>
        <v/>
      </c>
      <c r="B7" s="47"/>
      <c r="C7" s="47"/>
      <c r="D7" s="39" t="str">
        <f aca="false">IF(AND((A7&lt;&gt;""),(B7&lt;&gt;""),(C7&lt;&gt;""),($C$1="Punktnr")),"1",(IF((AND((A7&lt;&gt;""),(B7&lt;&gt;""),(C7&lt;&gt;""),(O7&lt;&gt;""),($C$1="Posnr"))),IF(CONCATENATE(A6,B6,C6,E6,F6,G6,O6,P6,Q6)=CONCATENATE(A7,B7,C7,E7,F7,G7,O7,P7,Q7),IF(R7="",D6,D6+1),IF(CONCATENATE(A6,B6,C6)=CONCATENATE(A7,B7,C7),D6+1,1)),"")))</f>
        <v/>
      </c>
      <c r="E7" s="40"/>
      <c r="F7" s="40"/>
      <c r="G7" s="40"/>
      <c r="H7" s="29"/>
      <c r="I7" s="41"/>
      <c r="J7" s="42"/>
      <c r="K7" s="32" t="str">
        <f aca="false">IF(J7&lt;&gt;0,(IF(VLOOKUP(J7,ObjKuerzelliste!$A$2:$E$351,3,FALSE())&lt;&gt;0,VLOOKUP(J7,ObjKuerzelliste!$A$2:$E$351,3,FALSE()),"")),"")</f>
        <v/>
      </c>
      <c r="L7" s="32" t="str">
        <f aca="false">IF(J7&lt;&gt;0,(IF(VLOOKUP(J7,ObjKuerzelliste!$A$2:$E$351,5,FALSE())&lt;&gt;0,VLOOKUP(J7,ObjKuerzelliste!$A$2:$E$351,5,FALSE()),"")),"")</f>
        <v/>
      </c>
      <c r="M7" s="37"/>
      <c r="N7" s="43"/>
      <c r="O7" s="44" t="str">
        <f aca="false">IF(N7&lt;&gt;0,VLOOKUP(N7,Datierung_Begriffsliste!$A$2:$B$303,2,FALSE()),"")</f>
        <v/>
      </c>
      <c r="P7" s="37" t="str">
        <f aca="false">IF(B7&lt;&gt;0,P6,"")</f>
        <v/>
      </c>
      <c r="Q7" s="45" t="str">
        <f aca="false">IF(B7&lt;&gt;0,Q6,"")</f>
        <v/>
      </c>
      <c r="R7" s="46"/>
      <c r="S7" s="36" t="str">
        <f aca="false">IF((LEN(M7))&gt;254,(LEN(M7)-254),"")</f>
        <v/>
      </c>
    </row>
    <row r="8" customFormat="false" ht="12.75" hidden="false" customHeight="false" outlineLevel="0" collapsed="false">
      <c r="A8" s="37" t="str">
        <f aca="false">IF(B8&lt;&gt;0,A7,"")</f>
        <v/>
      </c>
      <c r="B8" s="47"/>
      <c r="C8" s="47"/>
      <c r="D8" s="39" t="str">
        <f aca="false">IF(AND((A8&lt;&gt;""),(B8&lt;&gt;""),(C8&lt;&gt;""),($C$1="Punktnr")),"1",(IF((AND((A8&lt;&gt;""),(B8&lt;&gt;""),(C8&lt;&gt;""),(O8&lt;&gt;""),($C$1="Posnr"))),IF(CONCATENATE(A7,B7,C7,E7,F7,G7,O7,P7,Q7)=CONCATENATE(A8,B8,C8,E8,F8,G8,O8,P8,Q8),IF(R8="",D7,D7+1),IF(CONCATENATE(A7,B7,C7)=CONCATENATE(A8,B8,C8),D7+1,1)),"")))</f>
        <v/>
      </c>
      <c r="E8" s="40"/>
      <c r="F8" s="40"/>
      <c r="G8" s="40"/>
      <c r="H8" s="29"/>
      <c r="I8" s="41"/>
      <c r="J8" s="42"/>
      <c r="K8" s="32" t="str">
        <f aca="false">IF(J8&lt;&gt;0,(IF(VLOOKUP(J8,ObjKuerzelliste!$A$2:$E$351,3,FALSE())&lt;&gt;0,VLOOKUP(J8,ObjKuerzelliste!$A$2:$E$351,3,FALSE()),"")),"")</f>
        <v/>
      </c>
      <c r="L8" s="32" t="str">
        <f aca="false">IF(J8&lt;&gt;0,(IF(VLOOKUP(J8,ObjKuerzelliste!$A$2:$E$351,5,FALSE())&lt;&gt;0,VLOOKUP(J8,ObjKuerzelliste!$A$2:$E$351,5,FALSE()),"")),"")</f>
        <v/>
      </c>
      <c r="M8" s="37"/>
      <c r="N8" s="43"/>
      <c r="O8" s="44" t="str">
        <f aca="false">IF(N8&lt;&gt;0,VLOOKUP(N8,Datierung_Begriffsliste!$A$2:$B$303,2,FALSE()),"")</f>
        <v/>
      </c>
      <c r="P8" s="37" t="str">
        <f aca="false">IF(B8&lt;&gt;0,P7,"")</f>
        <v/>
      </c>
      <c r="Q8" s="45" t="str">
        <f aca="false">IF(B8&lt;&gt;0,Q7,"")</f>
        <v/>
      </c>
      <c r="R8" s="46"/>
      <c r="S8" s="36" t="str">
        <f aca="false">IF((LEN(M8))&gt;254,(LEN(M8)-254),"")</f>
        <v/>
      </c>
    </row>
    <row r="9" customFormat="false" ht="12.75" hidden="false" customHeight="false" outlineLevel="0" collapsed="false">
      <c r="A9" s="37" t="str">
        <f aca="false">IF(B9&lt;&gt;0,A8,"")</f>
        <v/>
      </c>
      <c r="B9" s="47"/>
      <c r="C9" s="47"/>
      <c r="D9" s="39" t="str">
        <f aca="false">IF(AND((A9&lt;&gt;""),(B9&lt;&gt;""),(C9&lt;&gt;""),($C$1="Punktnr")),"1",(IF((AND((A9&lt;&gt;""),(B9&lt;&gt;""),(C9&lt;&gt;""),(O9&lt;&gt;""),($C$1="Posnr"))),IF(CONCATENATE(A8,B8,C8,E8,F8,G8,O8,P8,Q8)=CONCATENATE(A9,B9,C9,E9,F9,G9,O9,P9,Q9),IF(R9="",D8,D8+1),IF(CONCATENATE(A8,B8,C8)=CONCATENATE(A9,B9,C9),D8+1,1)),"")))</f>
        <v/>
      </c>
      <c r="E9" s="40"/>
      <c r="F9" s="40"/>
      <c r="G9" s="40"/>
      <c r="H9" s="29"/>
      <c r="I9" s="41"/>
      <c r="J9" s="42"/>
      <c r="K9" s="32" t="str">
        <f aca="false">IF(J9&lt;&gt;0,(IF(VLOOKUP(J9,ObjKuerzelliste!$A$2:$E$351,3,FALSE())&lt;&gt;0,VLOOKUP(J9,ObjKuerzelliste!$A$2:$E$351,3,FALSE()),"")),"")</f>
        <v/>
      </c>
      <c r="L9" s="32" t="str">
        <f aca="false">IF(J9&lt;&gt;0,(IF(VLOOKUP(J9,ObjKuerzelliste!$A$2:$E$351,5,FALSE())&lt;&gt;0,VLOOKUP(J9,ObjKuerzelliste!$A$2:$E$351,5,FALSE()),"")),"")</f>
        <v/>
      </c>
      <c r="M9" s="37"/>
      <c r="N9" s="43"/>
      <c r="O9" s="44" t="str">
        <f aca="false">IF(N9&lt;&gt;0,VLOOKUP(N9,Datierung_Begriffsliste!$A$2:$B$303,2,FALSE()),"")</f>
        <v/>
      </c>
      <c r="P9" s="37" t="str">
        <f aca="false">IF(B9&lt;&gt;0,P8,"")</f>
        <v/>
      </c>
      <c r="Q9" s="45" t="str">
        <f aca="false">IF(B9&lt;&gt;0,Q8,"")</f>
        <v/>
      </c>
      <c r="R9" s="46"/>
      <c r="S9" s="36" t="str">
        <f aca="false">IF((LEN(M9))&gt;254,(LEN(M9)-254),"")</f>
        <v/>
      </c>
    </row>
    <row r="10" customFormat="false" ht="12.75" hidden="false" customHeight="false" outlineLevel="0" collapsed="false">
      <c r="A10" s="37" t="str">
        <f aca="false">IF(B10&lt;&gt;0,A9,"")</f>
        <v/>
      </c>
      <c r="B10" s="47"/>
      <c r="C10" s="47"/>
      <c r="D10" s="39" t="str">
        <f aca="false">IF(AND((A10&lt;&gt;""),(B10&lt;&gt;""),(C10&lt;&gt;""),($C$1="Punktnr")),"1",(IF((AND((A10&lt;&gt;""),(B10&lt;&gt;""),(C10&lt;&gt;""),(O10&lt;&gt;""),($C$1="Posnr"))),IF(CONCATENATE(A9,B9,C9,E9,F9,G9,O9,P9,Q9)=CONCATENATE(A10,B10,C10,E10,F10,G10,O10,P10,Q10),IF(R10="",D9,D9+1),IF(CONCATENATE(A9,B9,C9)=CONCATENATE(A10,B10,C10),D9+1,1)),"")))</f>
        <v/>
      </c>
      <c r="E10" s="40"/>
      <c r="F10" s="40"/>
      <c r="G10" s="40"/>
      <c r="H10" s="29"/>
      <c r="I10" s="41"/>
      <c r="J10" s="42"/>
      <c r="K10" s="32" t="str">
        <f aca="false">IF(J10&lt;&gt;0,(IF(VLOOKUP(J10,ObjKuerzelliste!$A$2:$E$351,3,FALSE())&lt;&gt;0,VLOOKUP(J10,ObjKuerzelliste!$A$2:$E$351,3,FALSE()),"")),"")</f>
        <v/>
      </c>
      <c r="L10" s="32" t="str">
        <f aca="false">IF(J10&lt;&gt;0,(IF(VLOOKUP(J10,ObjKuerzelliste!$A$2:$E$351,5,FALSE())&lt;&gt;0,VLOOKUP(J10,ObjKuerzelliste!$A$2:$E$351,5,FALSE()),"")),"")</f>
        <v/>
      </c>
      <c r="M10" s="37"/>
      <c r="N10" s="43"/>
      <c r="O10" s="44" t="str">
        <f aca="false">IF(N10&lt;&gt;0,VLOOKUP(N10,Datierung_Begriffsliste!$A$2:$B$303,2,FALSE()),"")</f>
        <v/>
      </c>
      <c r="P10" s="37" t="str">
        <f aca="false">IF(B10&lt;&gt;0,P9,"")</f>
        <v/>
      </c>
      <c r="Q10" s="45" t="str">
        <f aca="false">IF(B10&lt;&gt;0,Q9,"")</f>
        <v/>
      </c>
      <c r="R10" s="46"/>
      <c r="S10" s="36" t="str">
        <f aca="false">IF((LEN(M10))&gt;254,(LEN(M10)-254),"")</f>
        <v/>
      </c>
    </row>
    <row r="11" customFormat="false" ht="12.75" hidden="false" customHeight="false" outlineLevel="0" collapsed="false">
      <c r="A11" s="37" t="str">
        <f aca="false">IF(B11&lt;&gt;0,A10,"")</f>
        <v/>
      </c>
      <c r="B11" s="47"/>
      <c r="C11" s="47"/>
      <c r="D11" s="39" t="str">
        <f aca="false">IF(AND((A11&lt;&gt;""),(B11&lt;&gt;""),(C11&lt;&gt;""),($C$1="Punktnr")),"1",(IF((AND((A11&lt;&gt;""),(B11&lt;&gt;""),(C11&lt;&gt;""),(O11&lt;&gt;""),($C$1="Posnr"))),IF(CONCATENATE(A10,B10,C10,E10,F10,G10,O10,P10,Q10)=CONCATENATE(A11,B11,C11,E11,F11,G11,O11,P11,Q11),IF(R11="",D10,D10+1),IF(CONCATENATE(A10,B10,C10)=CONCATENATE(A11,B11,C11),D10+1,1)),"")))</f>
        <v/>
      </c>
      <c r="E11" s="40"/>
      <c r="F11" s="40"/>
      <c r="G11" s="40"/>
      <c r="H11" s="29"/>
      <c r="I11" s="41"/>
      <c r="J11" s="42"/>
      <c r="K11" s="32" t="str">
        <f aca="false">IF(J11&lt;&gt;0,(IF(VLOOKUP(J11,ObjKuerzelliste!$A$2:$E$351,3,FALSE())&lt;&gt;0,VLOOKUP(J11,ObjKuerzelliste!$A$2:$E$351,3,FALSE()),"")),"")</f>
        <v/>
      </c>
      <c r="L11" s="32" t="str">
        <f aca="false">IF(J11&lt;&gt;0,(IF(VLOOKUP(J11,ObjKuerzelliste!$A$2:$E$351,5,FALSE())&lt;&gt;0,VLOOKUP(J11,ObjKuerzelliste!$A$2:$E$351,5,FALSE()),"")),"")</f>
        <v/>
      </c>
      <c r="M11" s="37"/>
      <c r="N11" s="43"/>
      <c r="O11" s="44" t="str">
        <f aca="false">IF(N11&lt;&gt;0,VLOOKUP(N11,Datierung_Begriffsliste!$A$2:$B$303,2,FALSE()),"")</f>
        <v/>
      </c>
      <c r="P11" s="37" t="str">
        <f aca="false">IF(B11&lt;&gt;0,P10,"")</f>
        <v/>
      </c>
      <c r="Q11" s="45" t="str">
        <f aca="false">IF(B11&lt;&gt;0,Q10,"")</f>
        <v/>
      </c>
      <c r="R11" s="46"/>
      <c r="S11" s="36" t="str">
        <f aca="false">IF((LEN(M11))&gt;254,(LEN(M11)-254),"")</f>
        <v/>
      </c>
    </row>
    <row r="12" customFormat="false" ht="12.75" hidden="false" customHeight="false" outlineLevel="0" collapsed="false">
      <c r="A12" s="37" t="str">
        <f aca="false">IF(B12&lt;&gt;0,A11,"")</f>
        <v/>
      </c>
      <c r="B12" s="38"/>
      <c r="C12" s="38"/>
      <c r="D12" s="39" t="str">
        <f aca="false">IF(AND((A12&lt;&gt;""),(B12&lt;&gt;""),(C12&lt;&gt;""),($C$1="Punktnr")),"1",(IF((AND((A12&lt;&gt;""),(B12&lt;&gt;""),(C12&lt;&gt;""),(O12&lt;&gt;""),($C$1="Posnr"))),IF(CONCATENATE(A11,B11,C11,E11,F11,G11,O11,P11,Q11)=CONCATENATE(A12,B12,C12,E12,F12,G12,O12,P12,Q12),IF(R12="",D11,D11+1),IF(CONCATENATE(A11,B11,C11)=CONCATENATE(A12,B12,C12),D11+1,1)),"")))</f>
        <v/>
      </c>
      <c r="E12" s="40"/>
      <c r="F12" s="40"/>
      <c r="G12" s="40"/>
      <c r="H12" s="29"/>
      <c r="I12" s="41"/>
      <c r="J12" s="42"/>
      <c r="K12" s="32" t="str">
        <f aca="false">IF(J12&lt;&gt;0,(IF(VLOOKUP(J12,ObjKuerzelliste!$A$2:$E$351,3,FALSE())&lt;&gt;0,VLOOKUP(J12,ObjKuerzelliste!$A$2:$E$351,3,FALSE()),"")),"")</f>
        <v/>
      </c>
      <c r="L12" s="32" t="str">
        <f aca="false">IF(J12&lt;&gt;0,(IF(VLOOKUP(J12,ObjKuerzelliste!$A$2:$E$351,5,FALSE())&lt;&gt;0,VLOOKUP(J12,ObjKuerzelliste!$A$2:$E$351,5,FALSE()),"")),"")</f>
        <v/>
      </c>
      <c r="M12" s="37"/>
      <c r="N12" s="43"/>
      <c r="O12" s="44" t="str">
        <f aca="false">IF(N12&lt;&gt;0,VLOOKUP(N12,Datierung_Begriffsliste!$A$2:$B$303,2,FALSE()),"")</f>
        <v/>
      </c>
      <c r="P12" s="37" t="str">
        <f aca="false">IF(B12&lt;&gt;0,P11,"")</f>
        <v/>
      </c>
      <c r="Q12" s="45" t="str">
        <f aca="false">IF(B12&lt;&gt;0,Q11,"")</f>
        <v/>
      </c>
      <c r="R12" s="46"/>
      <c r="S12" s="36" t="str">
        <f aca="false">IF((LEN(M12))&gt;254,(LEN(M12)-254),"")</f>
        <v/>
      </c>
    </row>
    <row r="13" customFormat="false" ht="12.75" hidden="false" customHeight="false" outlineLevel="0" collapsed="false">
      <c r="A13" s="37" t="str">
        <f aca="false">IF(B13&lt;&gt;0,A12,"")</f>
        <v/>
      </c>
      <c r="B13" s="38"/>
      <c r="C13" s="38"/>
      <c r="D13" s="39" t="str">
        <f aca="false">IF(AND((A13&lt;&gt;""),(B13&lt;&gt;""),(C13&lt;&gt;""),($C$1="Punktnr")),"1",(IF((AND((A13&lt;&gt;""),(B13&lt;&gt;""),(C13&lt;&gt;""),(O13&lt;&gt;""),($C$1="Posnr"))),IF(CONCATENATE(A12,B12,C12,E12,F12,G12,O12,P12,Q12)=CONCATENATE(A13,B13,C13,E13,F13,G13,O13,P13,Q13),IF(R13="",D12,D12+1),IF(CONCATENATE(A12,B12,C12)=CONCATENATE(A13,B13,C13),D12+1,1)),"")))</f>
        <v/>
      </c>
      <c r="E13" s="40"/>
      <c r="F13" s="40"/>
      <c r="G13" s="40"/>
      <c r="H13" s="29"/>
      <c r="I13" s="41"/>
      <c r="J13" s="42"/>
      <c r="K13" s="32" t="str">
        <f aca="false">IF(J13&lt;&gt;0,(IF(VLOOKUP(J13,ObjKuerzelliste!$A$2:$E$351,3,FALSE())&lt;&gt;0,VLOOKUP(J13,ObjKuerzelliste!$A$2:$E$351,3,FALSE()),"")),"")</f>
        <v/>
      </c>
      <c r="L13" s="32" t="str">
        <f aca="false">IF(J13&lt;&gt;0,(IF(VLOOKUP(J13,ObjKuerzelliste!$A$2:$E$351,5,FALSE())&lt;&gt;0,VLOOKUP(J13,ObjKuerzelliste!$A$2:$E$351,5,FALSE()),"")),"")</f>
        <v/>
      </c>
      <c r="M13" s="37"/>
      <c r="N13" s="43"/>
      <c r="O13" s="44" t="str">
        <f aca="false">IF(N13&lt;&gt;0,VLOOKUP(N13,Datierung_Begriffsliste!$A$2:$B$303,2,FALSE()),"")</f>
        <v/>
      </c>
      <c r="P13" s="37" t="str">
        <f aca="false">IF(B13&lt;&gt;0,P12,"")</f>
        <v/>
      </c>
      <c r="Q13" s="45" t="str">
        <f aca="false">IF(B13&lt;&gt;0,Q12,"")</f>
        <v/>
      </c>
      <c r="R13" s="46"/>
      <c r="S13" s="36" t="str">
        <f aca="false">IF((LEN(M13))&gt;254,(LEN(M13)-254),"")</f>
        <v/>
      </c>
    </row>
    <row r="14" customFormat="false" ht="12.75" hidden="false" customHeight="false" outlineLevel="0" collapsed="false">
      <c r="A14" s="37" t="str">
        <f aca="false">IF(B14&lt;&gt;0,A13,"")</f>
        <v/>
      </c>
      <c r="B14" s="38"/>
      <c r="C14" s="38"/>
      <c r="D14" s="39" t="str">
        <f aca="false">IF(AND((A14&lt;&gt;""),(B14&lt;&gt;""),(C14&lt;&gt;""),($C$1="Punktnr")),"1",(IF((AND((A14&lt;&gt;""),(B14&lt;&gt;""),(C14&lt;&gt;""),(O14&lt;&gt;""),($C$1="Posnr"))),IF(CONCATENATE(A13,B13,C13,E13,F13,G13,O13,P13,Q13)=CONCATENATE(A14,B14,C14,E14,F14,G14,O14,P14,Q14),IF(R14="",D13,D13+1),IF(CONCATENATE(A13,B13,C13)=CONCATENATE(A14,B14,C14),D13+1,1)),"")))</f>
        <v/>
      </c>
      <c r="E14" s="40"/>
      <c r="F14" s="40"/>
      <c r="G14" s="40"/>
      <c r="H14" s="29"/>
      <c r="I14" s="41"/>
      <c r="J14" s="42"/>
      <c r="K14" s="32" t="str">
        <f aca="false">IF(J14&lt;&gt;0,(IF(VLOOKUP(J14,ObjKuerzelliste!$A$2:$E$351,3,FALSE())&lt;&gt;0,VLOOKUP(J14,ObjKuerzelliste!$A$2:$E$351,3,FALSE()),"")),"")</f>
        <v/>
      </c>
      <c r="L14" s="32" t="str">
        <f aca="false">IF(J14&lt;&gt;0,(IF(VLOOKUP(J14,ObjKuerzelliste!$A$2:$E$351,5,FALSE())&lt;&gt;0,VLOOKUP(J14,ObjKuerzelliste!$A$2:$E$351,5,FALSE()),"")),"")</f>
        <v/>
      </c>
      <c r="M14" s="37"/>
      <c r="N14" s="43"/>
      <c r="O14" s="44" t="str">
        <f aca="false">IF(N14&lt;&gt;0,VLOOKUP(N14,Datierung_Begriffsliste!$A$2:$B$303,2,FALSE()),"")</f>
        <v/>
      </c>
      <c r="P14" s="37" t="str">
        <f aca="false">IF(B14&lt;&gt;0,P13,"")</f>
        <v/>
      </c>
      <c r="Q14" s="45" t="str">
        <f aca="false">IF(B14&lt;&gt;0,Q13,"")</f>
        <v/>
      </c>
      <c r="R14" s="46"/>
      <c r="S14" s="36" t="str">
        <f aca="false">IF((LEN(M14))&gt;254,(LEN(M14)-254),"")</f>
        <v/>
      </c>
    </row>
    <row r="15" customFormat="false" ht="12.75" hidden="false" customHeight="false" outlineLevel="0" collapsed="false">
      <c r="A15" s="37" t="str">
        <f aca="false">IF(B15&lt;&gt;0,A14,"")</f>
        <v/>
      </c>
      <c r="B15" s="38"/>
      <c r="C15" s="38"/>
      <c r="D15" s="39" t="str">
        <f aca="false">IF(AND((A15&lt;&gt;""),(B15&lt;&gt;""),(C15&lt;&gt;""),($C$1="Punktnr")),"1",(IF((AND((A15&lt;&gt;""),(B15&lt;&gt;""),(C15&lt;&gt;""),(O15&lt;&gt;""),($C$1="Posnr"))),IF(CONCATENATE(A14,B14,C14,E14,F14,G14,O14,P14,Q14)=CONCATENATE(A15,B15,C15,E15,F15,G15,O15,P15,Q15),IF(R15="",D14,D14+1),IF(CONCATENATE(A14,B14,C14)=CONCATENATE(A15,B15,C15),D14+1,1)),"")))</f>
        <v/>
      </c>
      <c r="E15" s="40"/>
      <c r="F15" s="40"/>
      <c r="G15" s="40"/>
      <c r="H15" s="29"/>
      <c r="I15" s="41"/>
      <c r="J15" s="42"/>
      <c r="K15" s="32" t="str">
        <f aca="false">IF(J15&lt;&gt;0,(IF(VLOOKUP(J15,ObjKuerzelliste!$A$2:$E$351,3,FALSE())&lt;&gt;0,VLOOKUP(J15,ObjKuerzelliste!$A$2:$E$351,3,FALSE()),"")),"")</f>
        <v/>
      </c>
      <c r="L15" s="32" t="str">
        <f aca="false">IF(J15&lt;&gt;0,(IF(VLOOKUP(J15,ObjKuerzelliste!$A$2:$E$351,5,FALSE())&lt;&gt;0,VLOOKUP(J15,ObjKuerzelliste!$A$2:$E$351,5,FALSE()),"")),"")</f>
        <v/>
      </c>
      <c r="M15" s="37"/>
      <c r="N15" s="43"/>
      <c r="O15" s="44" t="str">
        <f aca="false">IF(N15&lt;&gt;0,VLOOKUP(N15,Datierung_Begriffsliste!$A$2:$B$303,2,FALSE()),"")</f>
        <v/>
      </c>
      <c r="P15" s="37" t="str">
        <f aca="false">IF(B15&lt;&gt;0,P14,"")</f>
        <v/>
      </c>
      <c r="Q15" s="45" t="str">
        <f aca="false">IF(B15&lt;&gt;0,Q14,"")</f>
        <v/>
      </c>
      <c r="R15" s="46"/>
      <c r="S15" s="36" t="str">
        <f aca="false">IF((LEN(M15))&gt;254,(LEN(M15)-254),"")</f>
        <v/>
      </c>
    </row>
    <row r="16" customFormat="false" ht="12.75" hidden="false" customHeight="false" outlineLevel="0" collapsed="false">
      <c r="A16" s="37" t="str">
        <f aca="false">IF(B16&lt;&gt;0,A15,"")</f>
        <v/>
      </c>
      <c r="B16" s="38"/>
      <c r="C16" s="38"/>
      <c r="D16" s="39" t="str">
        <f aca="false">IF(AND((A16&lt;&gt;""),(B16&lt;&gt;""),(C16&lt;&gt;""),($C$1="Punktnr")),"1",(IF((AND((A16&lt;&gt;""),(B16&lt;&gt;""),(C16&lt;&gt;""),(O16&lt;&gt;""),($C$1="Posnr"))),IF(CONCATENATE(A15,B15,C15,E15,F15,G15,O15,P15,Q15)=CONCATENATE(A16,B16,C16,E16,F16,G16,O16,P16,Q16),IF(R16="",D15,D15+1),IF(CONCATENATE(A15,B15,C15)=CONCATENATE(A16,B16,C16),D15+1,1)),"")))</f>
        <v/>
      </c>
      <c r="E16" s="40"/>
      <c r="F16" s="40"/>
      <c r="G16" s="40"/>
      <c r="H16" s="29"/>
      <c r="I16" s="41"/>
      <c r="J16" s="42"/>
      <c r="K16" s="32" t="str">
        <f aca="false">IF(J16&lt;&gt;0,(IF(VLOOKUP(J16,ObjKuerzelliste!$A$2:$E$351,3,FALSE())&lt;&gt;0,VLOOKUP(J16,ObjKuerzelliste!$A$2:$E$351,3,FALSE()),"")),"")</f>
        <v/>
      </c>
      <c r="L16" s="32" t="str">
        <f aca="false">IF(J16&lt;&gt;0,(IF(VLOOKUP(J16,ObjKuerzelliste!$A$2:$E$351,5,FALSE())&lt;&gt;0,VLOOKUP(J16,ObjKuerzelliste!$A$2:$E$351,5,FALSE()),"")),"")</f>
        <v/>
      </c>
      <c r="M16" s="37"/>
      <c r="N16" s="43"/>
      <c r="O16" s="44" t="str">
        <f aca="false">IF(N16&lt;&gt;0,VLOOKUP(N16,Datierung_Begriffsliste!$A$2:$B$303,2,FALSE()),"")</f>
        <v/>
      </c>
      <c r="P16" s="37" t="str">
        <f aca="false">IF(B16&lt;&gt;0,P15,"")</f>
        <v/>
      </c>
      <c r="Q16" s="45" t="str">
        <f aca="false">IF(B16&lt;&gt;0,Q15,"")</f>
        <v/>
      </c>
      <c r="R16" s="46"/>
      <c r="S16" s="36" t="str">
        <f aca="false">IF((LEN(M16))&gt;254,(LEN(M16)-254),"")</f>
        <v/>
      </c>
    </row>
    <row r="17" customFormat="false" ht="12.75" hidden="false" customHeight="false" outlineLevel="0" collapsed="false">
      <c r="A17" s="37" t="str">
        <f aca="false">IF(B17&lt;&gt;0,A16,"")</f>
        <v/>
      </c>
      <c r="B17" s="38"/>
      <c r="C17" s="38"/>
      <c r="D17" s="39" t="str">
        <f aca="false">IF(AND((A17&lt;&gt;""),(B17&lt;&gt;""),(C17&lt;&gt;""),($C$1="Punktnr")),"1",(IF((AND((A17&lt;&gt;""),(B17&lt;&gt;""),(C17&lt;&gt;""),(O17&lt;&gt;""),($C$1="Posnr"))),IF(CONCATENATE(A16,B16,C16,E16,F16,G16,O16,P16,Q16)=CONCATENATE(A17,B17,C17,E17,F17,G17,O17,P17,Q17),IF(R17="",D16,D16+1),IF(CONCATENATE(A16,B16,C16)=CONCATENATE(A17,B17,C17),D16+1,1)),"")))</f>
        <v/>
      </c>
      <c r="E17" s="40"/>
      <c r="F17" s="40"/>
      <c r="G17" s="40"/>
      <c r="H17" s="29"/>
      <c r="I17" s="41"/>
      <c r="J17" s="42"/>
      <c r="K17" s="32" t="str">
        <f aca="false">IF(J17&lt;&gt;0,(IF(VLOOKUP(J17,ObjKuerzelliste!$A$2:$E$351,3,FALSE())&lt;&gt;0,VLOOKUP(J17,ObjKuerzelliste!$A$2:$E$351,3,FALSE()),"")),"")</f>
        <v/>
      </c>
      <c r="L17" s="32" t="str">
        <f aca="false">IF(J17&lt;&gt;0,(IF(VLOOKUP(J17,ObjKuerzelliste!$A$2:$E$351,5,FALSE())&lt;&gt;0,VLOOKUP(J17,ObjKuerzelliste!$A$2:$E$351,5,FALSE()),"")),"")</f>
        <v/>
      </c>
      <c r="M17" s="37"/>
      <c r="N17" s="43"/>
      <c r="O17" s="44" t="str">
        <f aca="false">IF(N17&lt;&gt;0,VLOOKUP(N17,Datierung_Begriffsliste!$A$2:$B$303,2,FALSE()),"")</f>
        <v/>
      </c>
      <c r="P17" s="37" t="str">
        <f aca="false">IF(B17&lt;&gt;0,P16,"")</f>
        <v/>
      </c>
      <c r="Q17" s="45" t="str">
        <f aca="false">IF(B17&lt;&gt;0,Q16,"")</f>
        <v/>
      </c>
      <c r="R17" s="46"/>
      <c r="S17" s="36" t="str">
        <f aca="false">IF((LEN(M17))&gt;254,(LEN(M17)-254),"")</f>
        <v/>
      </c>
    </row>
    <row r="18" customFormat="false" ht="12.75" hidden="false" customHeight="false" outlineLevel="0" collapsed="false">
      <c r="A18" s="37" t="str">
        <f aca="false">IF(B18&lt;&gt;0,A17,"")</f>
        <v/>
      </c>
      <c r="B18" s="38"/>
      <c r="C18" s="38"/>
      <c r="D18" s="39" t="str">
        <f aca="false">IF(AND((A18&lt;&gt;""),(B18&lt;&gt;""),(C18&lt;&gt;""),($C$1="Punktnr")),"1",(IF((AND((A18&lt;&gt;""),(B18&lt;&gt;""),(C18&lt;&gt;""),(O18&lt;&gt;""),($C$1="Posnr"))),IF(CONCATENATE(A17,B17,C17,E17,F17,G17,O17,P17,Q17)=CONCATENATE(A18,B18,C18,E18,F18,G18,O18,P18,Q18),IF(R18="",D17,D17+1),IF(CONCATENATE(A17,B17,C17)=CONCATENATE(A18,B18,C18),D17+1,1)),"")))</f>
        <v/>
      </c>
      <c r="E18" s="40"/>
      <c r="F18" s="40"/>
      <c r="G18" s="40"/>
      <c r="H18" s="29"/>
      <c r="I18" s="41"/>
      <c r="J18" s="42"/>
      <c r="K18" s="32" t="str">
        <f aca="false">IF(J18&lt;&gt;0,(IF(VLOOKUP(J18,ObjKuerzelliste!$A$2:$E$351,3,FALSE())&lt;&gt;0,VLOOKUP(J18,ObjKuerzelliste!$A$2:$E$351,3,FALSE()),"")),"")</f>
        <v/>
      </c>
      <c r="L18" s="32" t="str">
        <f aca="false">IF(J18&lt;&gt;0,(IF(VLOOKUP(J18,ObjKuerzelliste!$A$2:$E$351,5,FALSE())&lt;&gt;0,VLOOKUP(J18,ObjKuerzelliste!$A$2:$E$351,5,FALSE()),"")),"")</f>
        <v/>
      </c>
      <c r="M18" s="37"/>
      <c r="N18" s="43"/>
      <c r="O18" s="44" t="str">
        <f aca="false">IF(N18&lt;&gt;0,VLOOKUP(N18,Datierung_Begriffsliste!$A$2:$B$303,2,FALSE()),"")</f>
        <v/>
      </c>
      <c r="P18" s="37" t="str">
        <f aca="false">IF(B18&lt;&gt;0,P17,"")</f>
        <v/>
      </c>
      <c r="Q18" s="45" t="str">
        <f aca="false">IF(B18&lt;&gt;0,Q17,"")</f>
        <v/>
      </c>
      <c r="R18" s="46"/>
      <c r="S18" s="36" t="str">
        <f aca="false">IF((LEN(M18))&gt;254,(LEN(M18)-254),"")</f>
        <v/>
      </c>
    </row>
    <row r="19" customFormat="false" ht="12.75" hidden="false" customHeight="false" outlineLevel="0" collapsed="false">
      <c r="A19" s="37" t="str">
        <f aca="false">IF(B19&lt;&gt;0,A18,"")</f>
        <v/>
      </c>
      <c r="B19" s="38"/>
      <c r="C19" s="38"/>
      <c r="D19" s="39" t="str">
        <f aca="false">IF(AND((A19&lt;&gt;""),(B19&lt;&gt;""),(C19&lt;&gt;""),($C$1="Punktnr")),"1",(IF((AND((A19&lt;&gt;""),(B19&lt;&gt;""),(C19&lt;&gt;""),(O19&lt;&gt;""),($C$1="Posnr"))),IF(CONCATENATE(A18,B18,C18,E18,F18,G18,O18,P18,Q18)=CONCATENATE(A19,B19,C19,E19,F19,G19,O19,P19,Q19),IF(R19="",D18,D18+1),IF(CONCATENATE(A18,B18,C18)=CONCATENATE(A19,B19,C19),D18+1,1)),"")))</f>
        <v/>
      </c>
      <c r="E19" s="40"/>
      <c r="F19" s="40"/>
      <c r="G19" s="40"/>
      <c r="H19" s="29"/>
      <c r="I19" s="41"/>
      <c r="J19" s="42"/>
      <c r="K19" s="32" t="str">
        <f aca="false">IF(J19&lt;&gt;0,(IF(VLOOKUP(J19,ObjKuerzelliste!$A$2:$E$351,3,FALSE())&lt;&gt;0,VLOOKUP(J19,ObjKuerzelliste!$A$2:$E$351,3,FALSE()),"")),"")</f>
        <v/>
      </c>
      <c r="L19" s="32" t="str">
        <f aca="false">IF(J19&lt;&gt;0,(IF(VLOOKUP(J19,ObjKuerzelliste!$A$2:$E$351,5,FALSE())&lt;&gt;0,VLOOKUP(J19,ObjKuerzelliste!$A$2:$E$351,5,FALSE()),"")),"")</f>
        <v/>
      </c>
      <c r="M19" s="37"/>
      <c r="N19" s="43"/>
      <c r="O19" s="44" t="str">
        <f aca="false">IF(N19&lt;&gt;0,VLOOKUP(N19,Datierung_Begriffsliste!$A$2:$B$303,2,FALSE()),"")</f>
        <v/>
      </c>
      <c r="P19" s="37" t="str">
        <f aca="false">IF(B19&lt;&gt;0,P18,"")</f>
        <v/>
      </c>
      <c r="Q19" s="45" t="str">
        <f aca="false">IF(B19&lt;&gt;0,Q18,"")</f>
        <v/>
      </c>
      <c r="R19" s="46"/>
      <c r="S19" s="36" t="str">
        <f aca="false">IF((LEN(M19))&gt;254,(LEN(M19)-254),"")</f>
        <v/>
      </c>
    </row>
    <row r="20" customFormat="false" ht="12.75" hidden="false" customHeight="false" outlineLevel="0" collapsed="false">
      <c r="A20" s="37" t="str">
        <f aca="false">IF(B20&lt;&gt;0,A19,"")</f>
        <v/>
      </c>
      <c r="B20" s="38"/>
      <c r="C20" s="38"/>
      <c r="D20" s="39" t="str">
        <f aca="false">IF(AND((A20&lt;&gt;""),(B20&lt;&gt;""),(C20&lt;&gt;""),($C$1="Punktnr")),"1",(IF((AND((A20&lt;&gt;""),(B20&lt;&gt;""),(C20&lt;&gt;""),(O20&lt;&gt;""),($C$1="Posnr"))),IF(CONCATENATE(A19,B19,C19,E19,F19,G19,O19,P19,Q19)=CONCATENATE(A20,B20,C20,E20,F20,G20,O20,P20,Q20),IF(R20="",D19,D19+1),IF(CONCATENATE(A19,B19,C19)=CONCATENATE(A20,B20,C20),D19+1,1)),"")))</f>
        <v/>
      </c>
      <c r="E20" s="40"/>
      <c r="F20" s="40"/>
      <c r="G20" s="40"/>
      <c r="H20" s="29"/>
      <c r="I20" s="41"/>
      <c r="J20" s="42"/>
      <c r="K20" s="32" t="str">
        <f aca="false">IF(J20&lt;&gt;0,(IF(VLOOKUP(J20,ObjKuerzelliste!$A$2:$E$351,3,FALSE())&lt;&gt;0,VLOOKUP(J20,ObjKuerzelliste!$A$2:$E$351,3,FALSE()),"")),"")</f>
        <v/>
      </c>
      <c r="L20" s="32" t="str">
        <f aca="false">IF(J20&lt;&gt;0,(IF(VLOOKUP(J20,ObjKuerzelliste!$A$2:$E$351,5,FALSE())&lt;&gt;0,VLOOKUP(J20,ObjKuerzelliste!$A$2:$E$351,5,FALSE()),"")),"")</f>
        <v/>
      </c>
      <c r="M20" s="37"/>
      <c r="N20" s="43"/>
      <c r="O20" s="44" t="str">
        <f aca="false">IF(N20&lt;&gt;0,VLOOKUP(N20,Datierung_Begriffsliste!$A$2:$B$303,2,FALSE()),"")</f>
        <v/>
      </c>
      <c r="P20" s="37" t="str">
        <f aca="false">IF(B20&lt;&gt;0,P19,"")</f>
        <v/>
      </c>
      <c r="Q20" s="45" t="str">
        <f aca="false">IF(B20&lt;&gt;0,Q19,"")</f>
        <v/>
      </c>
      <c r="R20" s="46"/>
      <c r="S20" s="36" t="str">
        <f aca="false">IF((LEN(M20))&gt;254,(LEN(M20)-254),"")</f>
        <v/>
      </c>
    </row>
    <row r="21" customFormat="false" ht="12.75" hidden="false" customHeight="false" outlineLevel="0" collapsed="false">
      <c r="A21" s="37" t="str">
        <f aca="false">IF(B21&lt;&gt;0,A20,"")</f>
        <v/>
      </c>
      <c r="B21" s="38"/>
      <c r="C21" s="38"/>
      <c r="D21" s="39" t="str">
        <f aca="false">IF(AND((A21&lt;&gt;""),(B21&lt;&gt;""),(C21&lt;&gt;""),($C$1="Punktnr")),"1",(IF((AND((A21&lt;&gt;""),(B21&lt;&gt;""),(C21&lt;&gt;""),(O21&lt;&gt;""),($C$1="Posnr"))),IF(CONCATENATE(A20,B20,C20,E20,F20,G20,O20,P20,Q20)=CONCATENATE(A21,B21,C21,E21,F21,G21,O21,P21,Q21),IF(R21="",D20,D20+1),IF(CONCATENATE(A20,B20,C20)=CONCATENATE(A21,B21,C21),D20+1,1)),"")))</f>
        <v/>
      </c>
      <c r="E21" s="40"/>
      <c r="F21" s="40"/>
      <c r="G21" s="40"/>
      <c r="H21" s="29"/>
      <c r="I21" s="41"/>
      <c r="J21" s="42"/>
      <c r="K21" s="32" t="str">
        <f aca="false">IF(J21&lt;&gt;0,(IF(VLOOKUP(J21,ObjKuerzelliste!$A$2:$E$351,3,FALSE())&lt;&gt;0,VLOOKUP(J21,ObjKuerzelliste!$A$2:$E$351,3,FALSE()),"")),"")</f>
        <v/>
      </c>
      <c r="L21" s="32" t="str">
        <f aca="false">IF(J21&lt;&gt;0,(IF(VLOOKUP(J21,ObjKuerzelliste!$A$2:$E$351,5,FALSE())&lt;&gt;0,VLOOKUP(J21,ObjKuerzelliste!$A$2:$E$351,5,FALSE()),"")),"")</f>
        <v/>
      </c>
      <c r="M21" s="37"/>
      <c r="N21" s="43"/>
      <c r="O21" s="44" t="str">
        <f aca="false">IF(N21&lt;&gt;0,VLOOKUP(N21,Datierung_Begriffsliste!$A$2:$B$303,2,FALSE()),"")</f>
        <v/>
      </c>
      <c r="P21" s="37" t="str">
        <f aca="false">IF(B21&lt;&gt;0,P20,"")</f>
        <v/>
      </c>
      <c r="Q21" s="45" t="str">
        <f aca="false">IF(B21&lt;&gt;0,Q20,"")</f>
        <v/>
      </c>
      <c r="R21" s="46"/>
      <c r="S21" s="36" t="str">
        <f aca="false">IF((LEN(M21))&gt;254,(LEN(M21)-254),"")</f>
        <v/>
      </c>
    </row>
    <row r="22" customFormat="false" ht="12.75" hidden="false" customHeight="false" outlineLevel="0" collapsed="false">
      <c r="A22" s="37" t="str">
        <f aca="false">IF(B22&lt;&gt;0,A21,"")</f>
        <v/>
      </c>
      <c r="B22" s="38"/>
      <c r="C22" s="38"/>
      <c r="D22" s="39" t="str">
        <f aca="false">IF(AND((A22&lt;&gt;""),(B22&lt;&gt;""),(C22&lt;&gt;""),($C$1="Punktnr")),"1",(IF((AND((A22&lt;&gt;""),(B22&lt;&gt;""),(C22&lt;&gt;""),(O22&lt;&gt;""),($C$1="Posnr"))),IF(CONCATENATE(A21,B21,C21,E21,F21,G21,O21,P21,Q21)=CONCATENATE(A22,B22,C22,E22,F22,G22,O22,P22,Q22),IF(R22="",D21,D21+1),IF(CONCATENATE(A21,B21,C21)=CONCATENATE(A22,B22,C22),D21+1,1)),"")))</f>
        <v/>
      </c>
      <c r="E22" s="40"/>
      <c r="F22" s="40"/>
      <c r="G22" s="40"/>
      <c r="H22" s="29"/>
      <c r="I22" s="41"/>
      <c r="J22" s="42"/>
      <c r="K22" s="32" t="str">
        <f aca="false">IF(J22&lt;&gt;0,(IF(VLOOKUP(J22,ObjKuerzelliste!$A$2:$E$351,3,FALSE())&lt;&gt;0,VLOOKUP(J22,ObjKuerzelliste!$A$2:$E$351,3,FALSE()),"")),"")</f>
        <v/>
      </c>
      <c r="L22" s="32" t="str">
        <f aca="false">IF(J22&lt;&gt;0,(IF(VLOOKUP(J22,ObjKuerzelliste!$A$2:$E$351,5,FALSE())&lt;&gt;0,VLOOKUP(J22,ObjKuerzelliste!$A$2:$E$351,5,FALSE()),"")),"")</f>
        <v/>
      </c>
      <c r="M22" s="37"/>
      <c r="N22" s="43"/>
      <c r="O22" s="44" t="str">
        <f aca="false">IF(N22&lt;&gt;0,VLOOKUP(N22,Datierung_Begriffsliste!$A$2:$B$303,2,FALSE()),"")</f>
        <v/>
      </c>
      <c r="P22" s="37" t="str">
        <f aca="false">IF(B22&lt;&gt;0,P21,"")</f>
        <v/>
      </c>
      <c r="Q22" s="45" t="str">
        <f aca="false">IF(B22&lt;&gt;0,Q21,"")</f>
        <v/>
      </c>
      <c r="R22" s="46"/>
      <c r="S22" s="36" t="str">
        <f aca="false">IF((LEN(M22))&gt;254,(LEN(M22)-254),"")</f>
        <v/>
      </c>
    </row>
    <row r="23" customFormat="false" ht="12.75" hidden="false" customHeight="false" outlineLevel="0" collapsed="false">
      <c r="A23" s="37" t="str">
        <f aca="false">IF(B23&lt;&gt;0,A22,"")</f>
        <v/>
      </c>
      <c r="B23" s="38"/>
      <c r="C23" s="38"/>
      <c r="D23" s="39" t="str">
        <f aca="false">IF(AND((A23&lt;&gt;""),(B23&lt;&gt;""),(C23&lt;&gt;""),($C$1="Punktnr")),"1",(IF((AND((A23&lt;&gt;""),(B23&lt;&gt;""),(C23&lt;&gt;""),(O23&lt;&gt;""),($C$1="Posnr"))),IF(CONCATENATE(A22,B22,C22,E22,F22,G22,O22,P22,Q22)=CONCATENATE(A23,B23,C23,E23,F23,G23,O23,P23,Q23),IF(R23="",D22,D22+1),IF(CONCATENATE(A22,B22,C22)=CONCATENATE(A23,B23,C23),D22+1,1)),"")))</f>
        <v/>
      </c>
      <c r="E23" s="40"/>
      <c r="F23" s="40"/>
      <c r="G23" s="40"/>
      <c r="H23" s="29"/>
      <c r="I23" s="41"/>
      <c r="J23" s="42"/>
      <c r="K23" s="32" t="str">
        <f aca="false">IF(J23&lt;&gt;0,(IF(VLOOKUP(J23,ObjKuerzelliste!$A$2:$E$351,3,FALSE())&lt;&gt;0,VLOOKUP(J23,ObjKuerzelliste!$A$2:$E$351,3,FALSE()),"")),"")</f>
        <v/>
      </c>
      <c r="L23" s="32" t="str">
        <f aca="false">IF(J23&lt;&gt;0,(IF(VLOOKUP(J23,ObjKuerzelliste!$A$2:$E$351,5,FALSE())&lt;&gt;0,VLOOKUP(J23,ObjKuerzelliste!$A$2:$E$351,5,FALSE()),"")),"")</f>
        <v/>
      </c>
      <c r="M23" s="37"/>
      <c r="N23" s="43"/>
      <c r="O23" s="44" t="str">
        <f aca="false">IF(N23&lt;&gt;0,VLOOKUP(N23,Datierung_Begriffsliste!$A$2:$B$303,2,FALSE()),"")</f>
        <v/>
      </c>
      <c r="P23" s="37" t="str">
        <f aca="false">IF(B23&lt;&gt;0,P22,"")</f>
        <v/>
      </c>
      <c r="Q23" s="45" t="str">
        <f aca="false">IF(B23&lt;&gt;0,Q22,"")</f>
        <v/>
      </c>
      <c r="R23" s="46"/>
      <c r="S23" s="36" t="str">
        <f aca="false">IF((LEN(M23))&gt;254,(LEN(M23)-254),"")</f>
        <v/>
      </c>
    </row>
    <row r="24" customFormat="false" ht="12.75" hidden="false" customHeight="false" outlineLevel="0" collapsed="false">
      <c r="A24" s="37" t="str">
        <f aca="false">IF(B24&lt;&gt;0,A23,"")</f>
        <v/>
      </c>
      <c r="B24" s="38"/>
      <c r="C24" s="38"/>
      <c r="D24" s="39" t="str">
        <f aca="false">IF(AND((A24&lt;&gt;""),(B24&lt;&gt;""),(C24&lt;&gt;""),($C$1="Punktnr")),"1",(IF((AND((A24&lt;&gt;""),(B24&lt;&gt;""),(C24&lt;&gt;""),(O24&lt;&gt;""),($C$1="Posnr"))),IF(CONCATENATE(A23,B23,C23,E23,F23,G23,O23,P23,Q23)=CONCATENATE(A24,B24,C24,E24,F24,G24,O24,P24,Q24),IF(R24="",D23,D23+1),IF(CONCATENATE(A23,B23,C23)=CONCATENATE(A24,B24,C24),D23+1,1)),"")))</f>
        <v/>
      </c>
      <c r="E24" s="40"/>
      <c r="F24" s="40"/>
      <c r="G24" s="40"/>
      <c r="H24" s="29"/>
      <c r="I24" s="41"/>
      <c r="J24" s="42"/>
      <c r="K24" s="32" t="str">
        <f aca="false">IF(J24&lt;&gt;0,(IF(VLOOKUP(J24,ObjKuerzelliste!$A$2:$E$351,3,FALSE())&lt;&gt;0,VLOOKUP(J24,ObjKuerzelliste!$A$2:$E$351,3,FALSE()),"")),"")</f>
        <v/>
      </c>
      <c r="L24" s="32" t="str">
        <f aca="false">IF(J24&lt;&gt;0,(IF(VLOOKUP(J24,ObjKuerzelliste!$A$2:$E$351,5,FALSE())&lt;&gt;0,VLOOKUP(J24,ObjKuerzelliste!$A$2:$E$351,5,FALSE()),"")),"")</f>
        <v/>
      </c>
      <c r="M24" s="37"/>
      <c r="N24" s="43"/>
      <c r="O24" s="44" t="str">
        <f aca="false">IF(N24&lt;&gt;0,VLOOKUP(N24,Datierung_Begriffsliste!$A$2:$B$303,2,FALSE()),"")</f>
        <v/>
      </c>
      <c r="P24" s="37" t="str">
        <f aca="false">IF(B24&lt;&gt;0,P23,"")</f>
        <v/>
      </c>
      <c r="Q24" s="45" t="str">
        <f aca="false">IF(B24&lt;&gt;0,Q23,"")</f>
        <v/>
      </c>
      <c r="R24" s="46"/>
      <c r="S24" s="36" t="str">
        <f aca="false">IF((LEN(M24))&gt;254,(LEN(M24)-254),"")</f>
        <v/>
      </c>
    </row>
    <row r="25" customFormat="false" ht="12.75" hidden="false" customHeight="false" outlineLevel="0" collapsed="false">
      <c r="A25" s="37" t="str">
        <f aca="false">IF(B25&lt;&gt;0,A24,"")</f>
        <v/>
      </c>
      <c r="B25" s="38"/>
      <c r="C25" s="38"/>
      <c r="D25" s="39" t="str">
        <f aca="false">IF(AND((A25&lt;&gt;""),(B25&lt;&gt;""),(C25&lt;&gt;""),($C$1="Punktnr")),"1",(IF((AND((A25&lt;&gt;""),(B25&lt;&gt;""),(C25&lt;&gt;""),(O25&lt;&gt;""),($C$1="Posnr"))),IF(CONCATENATE(A24,B24,C24,E24,F24,G24,O24,P24,Q24)=CONCATENATE(A25,B25,C25,E25,F25,G25,O25,P25,Q25),IF(R25="",D24,D24+1),IF(CONCATENATE(A24,B24,C24)=CONCATENATE(A25,B25,C25),D24+1,1)),"")))</f>
        <v/>
      </c>
      <c r="E25" s="40"/>
      <c r="F25" s="40"/>
      <c r="G25" s="40"/>
      <c r="H25" s="29"/>
      <c r="I25" s="41"/>
      <c r="J25" s="42"/>
      <c r="K25" s="32" t="str">
        <f aca="false">IF(J25&lt;&gt;0,(IF(VLOOKUP(J25,ObjKuerzelliste!$A$2:$E$351,3,FALSE())&lt;&gt;0,VLOOKUP(J25,ObjKuerzelliste!$A$2:$E$351,3,FALSE()),"")),"")</f>
        <v/>
      </c>
      <c r="L25" s="32" t="str">
        <f aca="false">IF(J25&lt;&gt;0,(IF(VLOOKUP(J25,ObjKuerzelliste!$A$2:$E$351,5,FALSE())&lt;&gt;0,VLOOKUP(J25,ObjKuerzelliste!$A$2:$E$351,5,FALSE()),"")),"")</f>
        <v/>
      </c>
      <c r="M25" s="37"/>
      <c r="N25" s="43"/>
      <c r="O25" s="44" t="str">
        <f aca="false">IF(N25&lt;&gt;0,VLOOKUP(N25,Datierung_Begriffsliste!$A$2:$B$303,2,FALSE()),"")</f>
        <v/>
      </c>
      <c r="P25" s="37" t="str">
        <f aca="false">IF(B25&lt;&gt;0,P24,"")</f>
        <v/>
      </c>
      <c r="Q25" s="45" t="str">
        <f aca="false">IF(B25&lt;&gt;0,Q24,"")</f>
        <v/>
      </c>
      <c r="R25" s="46"/>
      <c r="S25" s="36" t="str">
        <f aca="false">IF((LEN(M25))&gt;254,(LEN(M25)-254),"")</f>
        <v/>
      </c>
    </row>
    <row r="26" customFormat="false" ht="12.75" hidden="false" customHeight="false" outlineLevel="0" collapsed="false">
      <c r="A26" s="37" t="str">
        <f aca="false">IF(B26&lt;&gt;0,A25,"")</f>
        <v/>
      </c>
      <c r="B26" s="38"/>
      <c r="C26" s="38"/>
      <c r="D26" s="39" t="str">
        <f aca="false">IF(AND((A26&lt;&gt;""),(B26&lt;&gt;""),(C26&lt;&gt;""),($C$1="Punktnr")),"1",(IF((AND((A26&lt;&gt;""),(B26&lt;&gt;""),(C26&lt;&gt;""),(O26&lt;&gt;""),($C$1="Posnr"))),IF(CONCATENATE(A25,B25,C25,E25,F25,G25,O25,P25,Q25)=CONCATENATE(A26,B26,C26,E26,F26,G26,O26,P26,Q26),IF(R26="",D25,D25+1),IF(CONCATENATE(A25,B25,C25)=CONCATENATE(A26,B26,C26),D25+1,1)),"")))</f>
        <v/>
      </c>
      <c r="E26" s="40"/>
      <c r="F26" s="40"/>
      <c r="G26" s="40"/>
      <c r="H26" s="29"/>
      <c r="I26" s="41"/>
      <c r="J26" s="42"/>
      <c r="K26" s="32" t="str">
        <f aca="false">IF(J26&lt;&gt;0,(IF(VLOOKUP(J26,ObjKuerzelliste!$A$2:$E$351,3,FALSE())&lt;&gt;0,VLOOKUP(J26,ObjKuerzelliste!$A$2:$E$351,3,FALSE()),"")),"")</f>
        <v/>
      </c>
      <c r="L26" s="32" t="str">
        <f aca="false">IF(J26&lt;&gt;0,(IF(VLOOKUP(J26,ObjKuerzelliste!$A$2:$E$351,5,FALSE())&lt;&gt;0,VLOOKUP(J26,ObjKuerzelliste!$A$2:$E$351,5,FALSE()),"")),"")</f>
        <v/>
      </c>
      <c r="M26" s="37"/>
      <c r="N26" s="43"/>
      <c r="O26" s="44" t="str">
        <f aca="false">IF(N26&lt;&gt;0,VLOOKUP(N26,Datierung_Begriffsliste!$A$2:$B$303,2,FALSE()),"")</f>
        <v/>
      </c>
      <c r="P26" s="37" t="str">
        <f aca="false">IF(B26&lt;&gt;0,P25,"")</f>
        <v/>
      </c>
      <c r="Q26" s="45" t="str">
        <f aca="false">IF(B26&lt;&gt;0,Q25,"")</f>
        <v/>
      </c>
      <c r="R26" s="46"/>
      <c r="S26" s="36" t="str">
        <f aca="false">IF((LEN(M26))&gt;254,(LEN(M26)-254),"")</f>
        <v/>
      </c>
    </row>
    <row r="27" customFormat="false" ht="12.75" hidden="false" customHeight="false" outlineLevel="0" collapsed="false">
      <c r="A27" s="37" t="str">
        <f aca="false">IF(B27&lt;&gt;0,A26,"")</f>
        <v/>
      </c>
      <c r="B27" s="38"/>
      <c r="C27" s="38"/>
      <c r="D27" s="39" t="str">
        <f aca="false">IF(AND((A27&lt;&gt;""),(B27&lt;&gt;""),(C27&lt;&gt;""),($C$1="Punktnr")),"1",(IF((AND((A27&lt;&gt;""),(B27&lt;&gt;""),(C27&lt;&gt;""),(O27&lt;&gt;""),($C$1="Posnr"))),IF(CONCATENATE(A26,B26,C26,E26,F26,G26,O26,P26,Q26)=CONCATENATE(A27,B27,C27,E27,F27,G27,O27,P27,Q27),IF(R27="",D26,D26+1),IF(CONCATENATE(A26,B26,C26)=CONCATENATE(A27,B27,C27),D26+1,1)),"")))</f>
        <v/>
      </c>
      <c r="E27" s="40"/>
      <c r="F27" s="40"/>
      <c r="G27" s="40"/>
      <c r="H27" s="29"/>
      <c r="I27" s="41"/>
      <c r="J27" s="42"/>
      <c r="K27" s="32" t="str">
        <f aca="false">IF(J27&lt;&gt;0,(IF(VLOOKUP(J27,ObjKuerzelliste!$A$2:$E$351,3,FALSE())&lt;&gt;0,VLOOKUP(J27,ObjKuerzelliste!$A$2:$E$351,3,FALSE()),"")),"")</f>
        <v/>
      </c>
      <c r="L27" s="32" t="str">
        <f aca="false">IF(J27&lt;&gt;0,(IF(VLOOKUP(J27,ObjKuerzelliste!$A$2:$E$351,5,FALSE())&lt;&gt;0,VLOOKUP(J27,ObjKuerzelliste!$A$2:$E$351,5,FALSE()),"")),"")</f>
        <v/>
      </c>
      <c r="M27" s="37"/>
      <c r="N27" s="43"/>
      <c r="O27" s="44" t="str">
        <f aca="false">IF(N27&lt;&gt;0,VLOOKUP(N27,Datierung_Begriffsliste!$A$2:$B$303,2,FALSE()),"")</f>
        <v/>
      </c>
      <c r="P27" s="37" t="str">
        <f aca="false">IF(B27&lt;&gt;0,P26,"")</f>
        <v/>
      </c>
      <c r="Q27" s="45" t="str">
        <f aca="false">IF(B27&lt;&gt;0,Q26,"")</f>
        <v/>
      </c>
      <c r="R27" s="46"/>
      <c r="S27" s="36" t="str">
        <f aca="false">IF((LEN(M27))&gt;254,(LEN(M27)-254),"")</f>
        <v/>
      </c>
    </row>
    <row r="28" customFormat="false" ht="12.75" hidden="false" customHeight="false" outlineLevel="0" collapsed="false">
      <c r="A28" s="37" t="str">
        <f aca="false">IF(B28&lt;&gt;0,A27,"")</f>
        <v/>
      </c>
      <c r="B28" s="38"/>
      <c r="C28" s="38"/>
      <c r="D28" s="39" t="str">
        <f aca="false">IF(AND((A28&lt;&gt;""),(B28&lt;&gt;""),(C28&lt;&gt;""),($C$1="Punktnr")),"1",(IF((AND((A28&lt;&gt;""),(B28&lt;&gt;""),(C28&lt;&gt;""),(O28&lt;&gt;""),($C$1="Posnr"))),IF(CONCATENATE(A27,B27,C27,E27,F27,G27,O27,P27,Q27)=CONCATENATE(A28,B28,C28,E28,F28,G28,O28,P28,Q28),IF(R28="",D27,D27+1),IF(CONCATENATE(A27,B27,C27)=CONCATENATE(A28,B28,C28),D27+1,1)),"")))</f>
        <v/>
      </c>
      <c r="E28" s="40"/>
      <c r="F28" s="40"/>
      <c r="G28" s="40"/>
      <c r="H28" s="29"/>
      <c r="I28" s="41"/>
      <c r="J28" s="42"/>
      <c r="K28" s="32" t="str">
        <f aca="false">IF(J28&lt;&gt;0,(IF(VLOOKUP(J28,ObjKuerzelliste!$A$2:$E$351,3,FALSE())&lt;&gt;0,VLOOKUP(J28,ObjKuerzelliste!$A$2:$E$351,3,FALSE()),"")),"")</f>
        <v/>
      </c>
      <c r="L28" s="32" t="str">
        <f aca="false">IF(J28&lt;&gt;0,(IF(VLOOKUP(J28,ObjKuerzelliste!$A$2:$E$351,5,FALSE())&lt;&gt;0,VLOOKUP(J28,ObjKuerzelliste!$A$2:$E$351,5,FALSE()),"")),"")</f>
        <v/>
      </c>
      <c r="M28" s="37"/>
      <c r="N28" s="43"/>
      <c r="O28" s="44" t="str">
        <f aca="false">IF(N28&lt;&gt;0,VLOOKUP(N28,Datierung_Begriffsliste!$A$2:$B$303,2,FALSE()),"")</f>
        <v/>
      </c>
      <c r="P28" s="37" t="str">
        <f aca="false">IF(B28&lt;&gt;0,P27,"")</f>
        <v/>
      </c>
      <c r="Q28" s="45" t="str">
        <f aca="false">IF(B28&lt;&gt;0,Q27,"")</f>
        <v/>
      </c>
      <c r="R28" s="46"/>
      <c r="S28" s="36" t="str">
        <f aca="false">IF((LEN(M28))&gt;254,(LEN(M28)-254),"")</f>
        <v/>
      </c>
    </row>
    <row r="29" customFormat="false" ht="12.75" hidden="false" customHeight="false" outlineLevel="0" collapsed="false">
      <c r="A29" s="37" t="str">
        <f aca="false">IF(B29&lt;&gt;0,A28,"")</f>
        <v/>
      </c>
      <c r="B29" s="38"/>
      <c r="C29" s="38"/>
      <c r="D29" s="39" t="str">
        <f aca="false">IF(AND((A29&lt;&gt;""),(B29&lt;&gt;""),(C29&lt;&gt;""),($C$1="Punktnr")),"1",(IF((AND((A29&lt;&gt;""),(B29&lt;&gt;""),(C29&lt;&gt;""),(O29&lt;&gt;""),($C$1="Posnr"))),IF(CONCATENATE(A28,B28,C28,E28,F28,G28,O28,P28,Q28)=CONCATENATE(A29,B29,C29,E29,F29,G29,O29,P29,Q29),IF(R29="",D28,D28+1),IF(CONCATENATE(A28,B28,C28)=CONCATENATE(A29,B29,C29),D28+1,1)),"")))</f>
        <v/>
      </c>
      <c r="E29" s="40"/>
      <c r="F29" s="40"/>
      <c r="G29" s="40"/>
      <c r="H29" s="29"/>
      <c r="I29" s="41"/>
      <c r="J29" s="42"/>
      <c r="K29" s="32" t="str">
        <f aca="false">IF(J29&lt;&gt;0,(IF(VLOOKUP(J29,ObjKuerzelliste!$A$2:$E$351,3,FALSE())&lt;&gt;0,VLOOKUP(J29,ObjKuerzelliste!$A$2:$E$351,3,FALSE()),"")),"")</f>
        <v/>
      </c>
      <c r="L29" s="32" t="str">
        <f aca="false">IF(J29&lt;&gt;0,(IF(VLOOKUP(J29,ObjKuerzelliste!$A$2:$E$351,5,FALSE())&lt;&gt;0,VLOOKUP(J29,ObjKuerzelliste!$A$2:$E$351,5,FALSE()),"")),"")</f>
        <v/>
      </c>
      <c r="M29" s="37"/>
      <c r="N29" s="43"/>
      <c r="O29" s="44" t="str">
        <f aca="false">IF(N29&lt;&gt;0,VLOOKUP(N29,Datierung_Begriffsliste!$A$2:$B$303,2,FALSE()),"")</f>
        <v/>
      </c>
      <c r="P29" s="37" t="str">
        <f aca="false">IF(B29&lt;&gt;0,P28,"")</f>
        <v/>
      </c>
      <c r="Q29" s="45" t="str">
        <f aca="false">IF(B29&lt;&gt;0,Q28,"")</f>
        <v/>
      </c>
      <c r="R29" s="46"/>
      <c r="S29" s="36" t="str">
        <f aca="false">IF((LEN(M29))&gt;254,(LEN(M29)-254),"")</f>
        <v/>
      </c>
    </row>
    <row r="30" customFormat="false" ht="12.75" hidden="false" customHeight="false" outlineLevel="0" collapsed="false">
      <c r="A30" s="37" t="str">
        <f aca="false">IF(B30&lt;&gt;0,A29,"")</f>
        <v/>
      </c>
      <c r="B30" s="38"/>
      <c r="C30" s="38"/>
      <c r="D30" s="39" t="str">
        <f aca="false">IF(AND((A30&lt;&gt;""),(B30&lt;&gt;""),(C30&lt;&gt;""),($C$1="Punktnr")),"1",(IF((AND((A30&lt;&gt;""),(B30&lt;&gt;""),(C30&lt;&gt;""),(O30&lt;&gt;""),($C$1="Posnr"))),IF(CONCATENATE(A29,B29,C29,E29,F29,G29,O29,P29,Q29)=CONCATENATE(A30,B30,C30,E30,F30,G30,O30,P30,Q30),IF(R30="",D29,D29+1),IF(CONCATENATE(A29,B29,C29)=CONCATENATE(A30,B30,C30),D29+1,1)),"")))</f>
        <v/>
      </c>
      <c r="E30" s="40"/>
      <c r="F30" s="40"/>
      <c r="G30" s="40"/>
      <c r="H30" s="29"/>
      <c r="I30" s="41"/>
      <c r="J30" s="42"/>
      <c r="K30" s="32" t="str">
        <f aca="false">IF(J30&lt;&gt;0,(IF(VLOOKUP(J30,ObjKuerzelliste!$A$2:$E$351,3,FALSE())&lt;&gt;0,VLOOKUP(J30,ObjKuerzelliste!$A$2:$E$351,3,FALSE()),"")),"")</f>
        <v/>
      </c>
      <c r="L30" s="32" t="str">
        <f aca="false">IF(J30&lt;&gt;0,(IF(VLOOKUP(J30,ObjKuerzelliste!$A$2:$E$351,5,FALSE())&lt;&gt;0,VLOOKUP(J30,ObjKuerzelliste!$A$2:$E$351,5,FALSE()),"")),"")</f>
        <v/>
      </c>
      <c r="M30" s="37"/>
      <c r="N30" s="43"/>
      <c r="O30" s="44" t="str">
        <f aca="false">IF(N30&lt;&gt;0,VLOOKUP(N30,Datierung_Begriffsliste!$A$2:$B$303,2,FALSE()),"")</f>
        <v/>
      </c>
      <c r="P30" s="37" t="str">
        <f aca="false">IF(B30&lt;&gt;0,P29,"")</f>
        <v/>
      </c>
      <c r="Q30" s="45" t="str">
        <f aca="false">IF(B30&lt;&gt;0,Q29,"")</f>
        <v/>
      </c>
      <c r="R30" s="46"/>
      <c r="S30" s="36" t="str">
        <f aca="false">IF((LEN(M30))&gt;254,(LEN(M30)-254),"")</f>
        <v/>
      </c>
    </row>
    <row r="31" customFormat="false" ht="12.75" hidden="false" customHeight="false" outlineLevel="0" collapsed="false">
      <c r="A31" s="37" t="str">
        <f aca="false">IF(B31&lt;&gt;0,A30,"")</f>
        <v/>
      </c>
      <c r="B31" s="38"/>
      <c r="C31" s="38"/>
      <c r="D31" s="39" t="str">
        <f aca="false">IF(AND((A31&lt;&gt;""),(B31&lt;&gt;""),(C31&lt;&gt;""),($C$1="Punktnr")),"1",(IF((AND((A31&lt;&gt;""),(B31&lt;&gt;""),(C31&lt;&gt;""),(O31&lt;&gt;""),($C$1="Posnr"))),IF(CONCATENATE(A30,B30,C30,E30,F30,G30,O30,P30,Q30)=CONCATENATE(A31,B31,C31,E31,F31,G31,O31,P31,Q31),IF(R31="",D30,D30+1),IF(CONCATENATE(A30,B30,C30)=CONCATENATE(A31,B31,C31),D30+1,1)),"")))</f>
        <v/>
      </c>
      <c r="E31" s="40"/>
      <c r="F31" s="40"/>
      <c r="G31" s="40"/>
      <c r="H31" s="29"/>
      <c r="I31" s="41"/>
      <c r="J31" s="42"/>
      <c r="K31" s="32" t="str">
        <f aca="false">IF(J31&lt;&gt;0,(IF(VLOOKUP(J31,ObjKuerzelliste!$A$2:$E$351,3,FALSE())&lt;&gt;0,VLOOKUP(J31,ObjKuerzelliste!$A$2:$E$351,3,FALSE()),"")),"")</f>
        <v/>
      </c>
      <c r="L31" s="32" t="str">
        <f aca="false">IF(J31&lt;&gt;0,(IF(VLOOKUP(J31,ObjKuerzelliste!$A$2:$E$351,5,FALSE())&lt;&gt;0,VLOOKUP(J31,ObjKuerzelliste!$A$2:$E$351,5,FALSE()),"")),"")</f>
        <v/>
      </c>
      <c r="M31" s="37"/>
      <c r="N31" s="43"/>
      <c r="O31" s="44" t="str">
        <f aca="false">IF(N31&lt;&gt;0,VLOOKUP(N31,Datierung_Begriffsliste!$A$2:$B$303,2,FALSE()),"")</f>
        <v/>
      </c>
      <c r="P31" s="37" t="str">
        <f aca="false">IF(B31&lt;&gt;0,P30,"")</f>
        <v/>
      </c>
      <c r="Q31" s="45" t="str">
        <f aca="false">IF(B31&lt;&gt;0,Q30,"")</f>
        <v/>
      </c>
      <c r="R31" s="46"/>
      <c r="S31" s="36" t="str">
        <f aca="false">IF((LEN(M31))&gt;254,(LEN(M31)-254),"")</f>
        <v/>
      </c>
    </row>
    <row r="32" customFormat="false" ht="12.75" hidden="false" customHeight="false" outlineLevel="0" collapsed="false">
      <c r="A32" s="37" t="str">
        <f aca="false">IF(B32&lt;&gt;0,A31,"")</f>
        <v/>
      </c>
      <c r="B32" s="38"/>
      <c r="C32" s="38"/>
      <c r="D32" s="39" t="str">
        <f aca="false">IF(AND((A32&lt;&gt;""),(B32&lt;&gt;""),(C32&lt;&gt;""),($C$1="Punktnr")),"1",(IF((AND((A32&lt;&gt;""),(B32&lt;&gt;""),(C32&lt;&gt;""),(O32&lt;&gt;""),($C$1="Posnr"))),IF(CONCATENATE(A31,B31,C31,E31,F31,G31,O31,P31,Q31)=CONCATENATE(A32,B32,C32,E32,F32,G32,O32,P32,Q32),IF(R32="",D31,D31+1),IF(CONCATENATE(A31,B31,C31)=CONCATENATE(A32,B32,C32),D31+1,1)),"")))</f>
        <v/>
      </c>
      <c r="E32" s="40"/>
      <c r="F32" s="40"/>
      <c r="G32" s="40"/>
      <c r="H32" s="29"/>
      <c r="I32" s="41"/>
      <c r="J32" s="42"/>
      <c r="K32" s="32" t="str">
        <f aca="false">IF(J32&lt;&gt;0,(IF(VLOOKUP(J32,ObjKuerzelliste!$A$2:$E$351,3,FALSE())&lt;&gt;0,VLOOKUP(J32,ObjKuerzelliste!$A$2:$E$351,3,FALSE()),"")),"")</f>
        <v/>
      </c>
      <c r="L32" s="32" t="str">
        <f aca="false">IF(J32&lt;&gt;0,(IF(VLOOKUP(J32,ObjKuerzelliste!$A$2:$E$351,5,FALSE())&lt;&gt;0,VLOOKUP(J32,ObjKuerzelliste!$A$2:$E$351,5,FALSE()),"")),"")</f>
        <v/>
      </c>
      <c r="M32" s="37"/>
      <c r="N32" s="43"/>
      <c r="O32" s="44" t="str">
        <f aca="false">IF(N32&lt;&gt;0,VLOOKUP(N32,Datierung_Begriffsliste!$A$2:$B$303,2,FALSE()),"")</f>
        <v/>
      </c>
      <c r="P32" s="37" t="str">
        <f aca="false">IF(B32&lt;&gt;0,P31,"")</f>
        <v/>
      </c>
      <c r="Q32" s="45" t="str">
        <f aca="false">IF(B32&lt;&gt;0,Q31,"")</f>
        <v/>
      </c>
      <c r="R32" s="46"/>
      <c r="S32" s="36" t="str">
        <f aca="false">IF((LEN(M32))&gt;254,(LEN(M32)-254),"")</f>
        <v/>
      </c>
    </row>
    <row r="33" customFormat="false" ht="12.75" hidden="false" customHeight="false" outlineLevel="0" collapsed="false">
      <c r="A33" s="37" t="str">
        <f aca="false">IF(B33&lt;&gt;0,A32,"")</f>
        <v/>
      </c>
      <c r="B33" s="38"/>
      <c r="C33" s="38"/>
      <c r="D33" s="39" t="str">
        <f aca="false">IF(AND((A33&lt;&gt;""),(B33&lt;&gt;""),(C33&lt;&gt;""),($C$1="Punktnr")),"1",(IF((AND((A33&lt;&gt;""),(B33&lt;&gt;""),(C33&lt;&gt;""),(O33&lt;&gt;""),($C$1="Posnr"))),IF(CONCATENATE(A32,B32,C32,E32,F32,G32,O32,P32,Q32)=CONCATENATE(A33,B33,C33,E33,F33,G33,O33,P33,Q33),IF(R33="",D32,D32+1),IF(CONCATENATE(A32,B32,C32)=CONCATENATE(A33,B33,C33),D32+1,1)),"")))</f>
        <v/>
      </c>
      <c r="E33" s="40"/>
      <c r="F33" s="40"/>
      <c r="G33" s="40"/>
      <c r="H33" s="29"/>
      <c r="I33" s="41"/>
      <c r="J33" s="42"/>
      <c r="K33" s="32" t="str">
        <f aca="false">IF(J33&lt;&gt;0,(IF(VLOOKUP(J33,ObjKuerzelliste!$A$2:$E$351,3,FALSE())&lt;&gt;0,VLOOKUP(J33,ObjKuerzelliste!$A$2:$E$351,3,FALSE()),"")),"")</f>
        <v/>
      </c>
      <c r="L33" s="32" t="str">
        <f aca="false">IF(J33&lt;&gt;0,(IF(VLOOKUP(J33,ObjKuerzelliste!$A$2:$E$351,5,FALSE())&lt;&gt;0,VLOOKUP(J33,ObjKuerzelliste!$A$2:$E$351,5,FALSE()),"")),"")</f>
        <v/>
      </c>
      <c r="M33" s="37"/>
      <c r="N33" s="43"/>
      <c r="O33" s="44" t="str">
        <f aca="false">IF(N33&lt;&gt;0,VLOOKUP(N33,Datierung_Begriffsliste!$A$2:$B$303,2,FALSE()),"")</f>
        <v/>
      </c>
      <c r="P33" s="37" t="str">
        <f aca="false">IF(B33&lt;&gt;0,P32,"")</f>
        <v/>
      </c>
      <c r="Q33" s="45" t="str">
        <f aca="false">IF(B33&lt;&gt;0,Q32,"")</f>
        <v/>
      </c>
      <c r="R33" s="46"/>
      <c r="S33" s="36" t="str">
        <f aca="false">IF((LEN(M33))&gt;254,(LEN(M33)-254),"")</f>
        <v/>
      </c>
    </row>
    <row r="34" customFormat="false" ht="12.75" hidden="false" customHeight="false" outlineLevel="0" collapsed="false">
      <c r="A34" s="37" t="str">
        <f aca="false">IF(B34&lt;&gt;0,A33,"")</f>
        <v/>
      </c>
      <c r="B34" s="38"/>
      <c r="C34" s="38"/>
      <c r="D34" s="39" t="str">
        <f aca="false">IF(AND((A34&lt;&gt;""),(B34&lt;&gt;""),(C34&lt;&gt;""),($C$1="Punktnr")),"1",(IF((AND((A34&lt;&gt;""),(B34&lt;&gt;""),(C34&lt;&gt;""),(O34&lt;&gt;""),($C$1="Posnr"))),IF(CONCATENATE(A33,B33,C33,E33,F33,G33,O33,P33,Q33)=CONCATENATE(A34,B34,C34,E34,F34,G34,O34,P34,Q34),IF(R34="",D33,D33+1),IF(CONCATENATE(A33,B33,C33)=CONCATENATE(A34,B34,C34),D33+1,1)),"")))</f>
        <v/>
      </c>
      <c r="E34" s="40"/>
      <c r="F34" s="40"/>
      <c r="G34" s="40"/>
      <c r="H34" s="29"/>
      <c r="I34" s="41"/>
      <c r="J34" s="42"/>
      <c r="K34" s="32" t="str">
        <f aca="false">IF(J34&lt;&gt;0,(IF(VLOOKUP(J34,ObjKuerzelliste!$A$2:$E$351,3,FALSE())&lt;&gt;0,VLOOKUP(J34,ObjKuerzelliste!$A$2:$E$351,3,FALSE()),"")),"")</f>
        <v/>
      </c>
      <c r="L34" s="32" t="str">
        <f aca="false">IF(J34&lt;&gt;0,(IF(VLOOKUP(J34,ObjKuerzelliste!$A$2:$E$351,5,FALSE())&lt;&gt;0,VLOOKUP(J34,ObjKuerzelliste!$A$2:$E$351,5,FALSE()),"")),"")</f>
        <v/>
      </c>
      <c r="M34" s="37"/>
      <c r="N34" s="43"/>
      <c r="O34" s="44" t="str">
        <f aca="false">IF(N34&lt;&gt;0,VLOOKUP(N34,Datierung_Begriffsliste!$A$2:$B$303,2,FALSE()),"")</f>
        <v/>
      </c>
      <c r="P34" s="37" t="str">
        <f aca="false">IF(B34&lt;&gt;0,P33,"")</f>
        <v/>
      </c>
      <c r="Q34" s="45" t="str">
        <f aca="false">IF(B34&lt;&gt;0,Q33,"")</f>
        <v/>
      </c>
      <c r="R34" s="46"/>
      <c r="S34" s="36" t="str">
        <f aca="false">IF((LEN(M34))&gt;254,(LEN(M34)-254),"")</f>
        <v/>
      </c>
    </row>
    <row r="35" customFormat="false" ht="12.75" hidden="false" customHeight="false" outlineLevel="0" collapsed="false">
      <c r="A35" s="37" t="str">
        <f aca="false">IF(B35&lt;&gt;0,A34,"")</f>
        <v/>
      </c>
      <c r="B35" s="38"/>
      <c r="C35" s="38"/>
      <c r="D35" s="39" t="str">
        <f aca="false">IF(AND((A35&lt;&gt;""),(B35&lt;&gt;""),(C35&lt;&gt;""),($C$1="Punktnr")),"1",(IF((AND((A35&lt;&gt;""),(B35&lt;&gt;""),(C35&lt;&gt;""),(O35&lt;&gt;""),($C$1="Posnr"))),IF(CONCATENATE(A34,B34,C34,E34,F34,G34,O34,P34,Q34)=CONCATENATE(A35,B35,C35,E35,F35,G35,O35,P35,Q35),IF(R35="",D34,D34+1),IF(CONCATENATE(A34,B34,C34)=CONCATENATE(A35,B35,C35),D34+1,1)),"")))</f>
        <v/>
      </c>
      <c r="E35" s="40"/>
      <c r="F35" s="40"/>
      <c r="G35" s="40"/>
      <c r="H35" s="29"/>
      <c r="I35" s="41"/>
      <c r="J35" s="42"/>
      <c r="K35" s="32" t="str">
        <f aca="false">IF(J35&lt;&gt;0,(IF(VLOOKUP(J35,ObjKuerzelliste!$A$2:$E$351,3,FALSE())&lt;&gt;0,VLOOKUP(J35,ObjKuerzelliste!$A$2:$E$351,3,FALSE()),"")),"")</f>
        <v/>
      </c>
      <c r="L35" s="32" t="str">
        <f aca="false">IF(J35&lt;&gt;0,(IF(VLOOKUP(J35,ObjKuerzelliste!$A$2:$E$351,5,FALSE())&lt;&gt;0,VLOOKUP(J35,ObjKuerzelliste!$A$2:$E$351,5,FALSE()),"")),"")</f>
        <v/>
      </c>
      <c r="M35" s="37"/>
      <c r="N35" s="43"/>
      <c r="O35" s="44" t="str">
        <f aca="false">IF(N35&lt;&gt;0,VLOOKUP(N35,Datierung_Begriffsliste!$A$2:$B$303,2,FALSE()),"")</f>
        <v/>
      </c>
      <c r="P35" s="37" t="str">
        <f aca="false">IF(B35&lt;&gt;0,P34,"")</f>
        <v/>
      </c>
      <c r="Q35" s="45" t="str">
        <f aca="false">IF(B35&lt;&gt;0,Q34,"")</f>
        <v/>
      </c>
      <c r="R35" s="46"/>
      <c r="S35" s="36" t="str">
        <f aca="false">IF((LEN(M35))&gt;254,(LEN(M35)-254),"")</f>
        <v/>
      </c>
    </row>
    <row r="36" customFormat="false" ht="12.75" hidden="false" customHeight="false" outlineLevel="0" collapsed="false">
      <c r="A36" s="37" t="str">
        <f aca="false">IF(B36&lt;&gt;0,A35,"")</f>
        <v/>
      </c>
      <c r="B36" s="38"/>
      <c r="C36" s="38"/>
      <c r="D36" s="39" t="str">
        <f aca="false">IF(AND((A36&lt;&gt;""),(B36&lt;&gt;""),(C36&lt;&gt;""),($C$1="Punktnr")),"1",(IF((AND((A36&lt;&gt;""),(B36&lt;&gt;""),(C36&lt;&gt;""),(O36&lt;&gt;""),($C$1="Posnr"))),IF(CONCATENATE(A35,B35,C35,E35,F35,G35,O35,P35,Q35)=CONCATENATE(A36,B36,C36,E36,F36,G36,O36,P36,Q36),IF(R36="",D35,D35+1),IF(CONCATENATE(A35,B35,C35)=CONCATENATE(A36,B36,C36),D35+1,1)),"")))</f>
        <v/>
      </c>
      <c r="E36" s="40"/>
      <c r="F36" s="40"/>
      <c r="G36" s="40"/>
      <c r="H36" s="29"/>
      <c r="I36" s="41"/>
      <c r="J36" s="42"/>
      <c r="K36" s="32" t="str">
        <f aca="false">IF(J36&lt;&gt;0,(IF(VLOOKUP(J36,ObjKuerzelliste!$A$2:$E$351,3,FALSE())&lt;&gt;0,VLOOKUP(J36,ObjKuerzelliste!$A$2:$E$351,3,FALSE()),"")),"")</f>
        <v/>
      </c>
      <c r="L36" s="32" t="str">
        <f aca="false">IF(J36&lt;&gt;0,(IF(VLOOKUP(J36,ObjKuerzelliste!$A$2:$E$351,5,FALSE())&lt;&gt;0,VLOOKUP(J36,ObjKuerzelliste!$A$2:$E$351,5,FALSE()),"")),"")</f>
        <v/>
      </c>
      <c r="M36" s="37"/>
      <c r="N36" s="43"/>
      <c r="O36" s="44" t="str">
        <f aca="false">IF(N36&lt;&gt;0,VLOOKUP(N36,Datierung_Begriffsliste!$A$2:$B$303,2,FALSE()),"")</f>
        <v/>
      </c>
      <c r="P36" s="37" t="str">
        <f aca="false">IF(B36&lt;&gt;0,P35,"")</f>
        <v/>
      </c>
      <c r="Q36" s="45" t="str">
        <f aca="false">IF(B36&lt;&gt;0,Q35,"")</f>
        <v/>
      </c>
      <c r="R36" s="46"/>
      <c r="S36" s="36" t="str">
        <f aca="false">IF((LEN(M36))&gt;254,(LEN(M36)-254),"")</f>
        <v/>
      </c>
    </row>
    <row r="37" customFormat="false" ht="12.75" hidden="false" customHeight="false" outlineLevel="0" collapsed="false">
      <c r="A37" s="37" t="str">
        <f aca="false">IF(B37&lt;&gt;0,A36,"")</f>
        <v/>
      </c>
      <c r="B37" s="38"/>
      <c r="C37" s="38"/>
      <c r="D37" s="39" t="str">
        <f aca="false">IF(AND((A37&lt;&gt;""),(B37&lt;&gt;""),(C37&lt;&gt;""),($C$1="Punktnr")),"1",(IF((AND((A37&lt;&gt;""),(B37&lt;&gt;""),(C37&lt;&gt;""),(O37&lt;&gt;""),($C$1="Posnr"))),IF(CONCATENATE(A36,B36,C36,E36,F36,G36,O36,P36,Q36)=CONCATENATE(A37,B37,C37,E37,F37,G37,O37,P37,Q37),IF(R37="",D36,D36+1),IF(CONCATENATE(A36,B36,C36)=CONCATENATE(A37,B37,C37),D36+1,1)),"")))</f>
        <v/>
      </c>
      <c r="E37" s="40"/>
      <c r="F37" s="40"/>
      <c r="G37" s="40"/>
      <c r="H37" s="29"/>
      <c r="I37" s="41"/>
      <c r="J37" s="42"/>
      <c r="K37" s="32" t="str">
        <f aca="false">IF(J37&lt;&gt;0,(IF(VLOOKUP(J37,ObjKuerzelliste!$A$2:$E$351,3,FALSE())&lt;&gt;0,VLOOKUP(J37,ObjKuerzelliste!$A$2:$E$351,3,FALSE()),"")),"")</f>
        <v/>
      </c>
      <c r="L37" s="32" t="str">
        <f aca="false">IF(J37&lt;&gt;0,(IF(VLOOKUP(J37,ObjKuerzelliste!$A$2:$E$351,5,FALSE())&lt;&gt;0,VLOOKUP(J37,ObjKuerzelliste!$A$2:$E$351,5,FALSE()),"")),"")</f>
        <v/>
      </c>
      <c r="M37" s="37"/>
      <c r="N37" s="43"/>
      <c r="O37" s="44" t="str">
        <f aca="false">IF(N37&lt;&gt;0,VLOOKUP(N37,Datierung_Begriffsliste!$A$2:$B$303,2,FALSE()),"")</f>
        <v/>
      </c>
      <c r="P37" s="37" t="str">
        <f aca="false">IF(B37&lt;&gt;0,P36,"")</f>
        <v/>
      </c>
      <c r="Q37" s="45" t="str">
        <f aca="false">IF(B37&lt;&gt;0,Q36,"")</f>
        <v/>
      </c>
      <c r="R37" s="46"/>
      <c r="S37" s="36" t="str">
        <f aca="false">IF((LEN(M37))&gt;254,(LEN(M37)-254),"")</f>
        <v/>
      </c>
    </row>
    <row r="38" customFormat="false" ht="12.75" hidden="false" customHeight="false" outlineLevel="0" collapsed="false">
      <c r="A38" s="37" t="str">
        <f aca="false">IF(B38&lt;&gt;0,A37,"")</f>
        <v/>
      </c>
      <c r="B38" s="38"/>
      <c r="C38" s="38"/>
      <c r="D38" s="39" t="str">
        <f aca="false">IF(AND((A38&lt;&gt;""),(B38&lt;&gt;""),(C38&lt;&gt;""),($C$1="Punktnr")),"1",(IF((AND((A38&lt;&gt;""),(B38&lt;&gt;""),(C38&lt;&gt;""),(O38&lt;&gt;""),($C$1="Posnr"))),IF(CONCATENATE(A37,B37,C37,E37,F37,G37,O37,P37,Q37)=CONCATENATE(A38,B38,C38,E38,F38,G38,O38,P38,Q38),IF(R38="",D37,D37+1),IF(CONCATENATE(A37,B37,C37)=CONCATENATE(A38,B38,C38),D37+1,1)),"")))</f>
        <v/>
      </c>
      <c r="E38" s="40"/>
      <c r="F38" s="40"/>
      <c r="G38" s="40"/>
      <c r="H38" s="29"/>
      <c r="I38" s="41"/>
      <c r="J38" s="42"/>
      <c r="K38" s="32" t="str">
        <f aca="false">IF(J38&lt;&gt;0,(IF(VLOOKUP(J38,ObjKuerzelliste!$A$2:$E$351,3,FALSE())&lt;&gt;0,VLOOKUP(J38,ObjKuerzelliste!$A$2:$E$351,3,FALSE()),"")),"")</f>
        <v/>
      </c>
      <c r="L38" s="32" t="str">
        <f aca="false">IF(J38&lt;&gt;0,(IF(VLOOKUP(J38,ObjKuerzelliste!$A$2:$E$351,5,FALSE())&lt;&gt;0,VLOOKUP(J38,ObjKuerzelliste!$A$2:$E$351,5,FALSE()),"")),"")</f>
        <v/>
      </c>
      <c r="M38" s="37"/>
      <c r="N38" s="43"/>
      <c r="O38" s="44" t="str">
        <f aca="false">IF(N38&lt;&gt;0,VLOOKUP(N38,Datierung_Begriffsliste!$A$2:$B$303,2,FALSE()),"")</f>
        <v/>
      </c>
      <c r="P38" s="37" t="str">
        <f aca="false">IF(B38&lt;&gt;0,P37,"")</f>
        <v/>
      </c>
      <c r="Q38" s="45" t="str">
        <f aca="false">IF(B38&lt;&gt;0,Q37,"")</f>
        <v/>
      </c>
      <c r="R38" s="46"/>
      <c r="S38" s="36" t="str">
        <f aca="false">IF((LEN(M38))&gt;254,(LEN(M38)-254),"")</f>
        <v/>
      </c>
    </row>
    <row r="39" customFormat="false" ht="12.75" hidden="false" customHeight="false" outlineLevel="0" collapsed="false">
      <c r="A39" s="37" t="str">
        <f aca="false">IF(B39&lt;&gt;0,A38,"")</f>
        <v/>
      </c>
      <c r="B39" s="38"/>
      <c r="C39" s="38"/>
      <c r="D39" s="39" t="str">
        <f aca="false">IF(AND((A39&lt;&gt;""),(B39&lt;&gt;""),(C39&lt;&gt;""),($C$1="Punktnr")),"1",(IF((AND((A39&lt;&gt;""),(B39&lt;&gt;""),(C39&lt;&gt;""),(O39&lt;&gt;""),($C$1="Posnr"))),IF(CONCATENATE(A38,B38,C38,E38,F38,G38,O38,P38,Q38)=CONCATENATE(A39,B39,C39,E39,F39,G39,O39,P39,Q39),IF(R39="",D38,D38+1),IF(CONCATENATE(A38,B38,C38)=CONCATENATE(A39,B39,C39),D38+1,1)),"")))</f>
        <v/>
      </c>
      <c r="E39" s="40"/>
      <c r="F39" s="40"/>
      <c r="G39" s="40"/>
      <c r="H39" s="29"/>
      <c r="I39" s="41"/>
      <c r="J39" s="42"/>
      <c r="K39" s="32" t="str">
        <f aca="false">IF(J39&lt;&gt;0,(IF(VLOOKUP(J39,ObjKuerzelliste!$A$2:$E$351,3,FALSE())&lt;&gt;0,VLOOKUP(J39,ObjKuerzelliste!$A$2:$E$351,3,FALSE()),"")),"")</f>
        <v/>
      </c>
      <c r="L39" s="32" t="str">
        <f aca="false">IF(J39&lt;&gt;0,(IF(VLOOKUP(J39,ObjKuerzelliste!$A$2:$E$351,5,FALSE())&lt;&gt;0,VLOOKUP(J39,ObjKuerzelliste!$A$2:$E$351,5,FALSE()),"")),"")</f>
        <v/>
      </c>
      <c r="M39" s="37"/>
      <c r="N39" s="43"/>
      <c r="O39" s="44" t="str">
        <f aca="false">IF(N39&lt;&gt;0,VLOOKUP(N39,Datierung_Begriffsliste!$A$2:$B$303,2,FALSE()),"")</f>
        <v/>
      </c>
      <c r="P39" s="37" t="str">
        <f aca="false">IF(B39&lt;&gt;0,P38,"")</f>
        <v/>
      </c>
      <c r="Q39" s="45" t="str">
        <f aca="false">IF(B39&lt;&gt;0,Q38,"")</f>
        <v/>
      </c>
      <c r="R39" s="46"/>
      <c r="S39" s="36" t="str">
        <f aca="false">IF((LEN(M39))&gt;254,(LEN(M39)-254),"")</f>
        <v/>
      </c>
    </row>
    <row r="40" customFormat="false" ht="12.75" hidden="false" customHeight="false" outlineLevel="0" collapsed="false">
      <c r="A40" s="37" t="str">
        <f aca="false">IF(B40&lt;&gt;0,A39,"")</f>
        <v/>
      </c>
      <c r="B40" s="38"/>
      <c r="C40" s="38"/>
      <c r="D40" s="39" t="str">
        <f aca="false">IF(AND((A40&lt;&gt;""),(B40&lt;&gt;""),(C40&lt;&gt;""),($C$1="Punktnr")),"1",(IF((AND((A40&lt;&gt;""),(B40&lt;&gt;""),(C40&lt;&gt;""),(O40&lt;&gt;""),($C$1="Posnr"))),IF(CONCATENATE(A39,B39,C39,E39,F39,G39,O39,P39,Q39)=CONCATENATE(A40,B40,C40,E40,F40,G40,O40,P40,Q40),IF(R40="",D39,D39+1),IF(CONCATENATE(A39,B39,C39)=CONCATENATE(A40,B40,C40),D39+1,1)),"")))</f>
        <v/>
      </c>
      <c r="E40" s="40"/>
      <c r="F40" s="40"/>
      <c r="G40" s="40"/>
      <c r="H40" s="29"/>
      <c r="I40" s="41"/>
      <c r="J40" s="42"/>
      <c r="K40" s="32" t="str">
        <f aca="false">IF(J40&lt;&gt;0,(IF(VLOOKUP(J40,ObjKuerzelliste!$A$2:$E$351,3,FALSE())&lt;&gt;0,VLOOKUP(J40,ObjKuerzelliste!$A$2:$E$351,3,FALSE()),"")),"")</f>
        <v/>
      </c>
      <c r="L40" s="32" t="str">
        <f aca="false">IF(J40&lt;&gt;0,(IF(VLOOKUP(J40,ObjKuerzelliste!$A$2:$E$351,5,FALSE())&lt;&gt;0,VLOOKUP(J40,ObjKuerzelliste!$A$2:$E$351,5,FALSE()),"")),"")</f>
        <v/>
      </c>
      <c r="M40" s="37"/>
      <c r="N40" s="43"/>
      <c r="O40" s="44" t="str">
        <f aca="false">IF(N40&lt;&gt;0,VLOOKUP(N40,Datierung_Begriffsliste!$A$2:$B$303,2,FALSE()),"")</f>
        <v/>
      </c>
      <c r="P40" s="37" t="str">
        <f aca="false">IF(B40&lt;&gt;0,P39,"")</f>
        <v/>
      </c>
      <c r="Q40" s="45" t="str">
        <f aca="false">IF(B40&lt;&gt;0,Q39,"")</f>
        <v/>
      </c>
      <c r="R40" s="46"/>
      <c r="S40" s="36" t="str">
        <f aca="false">IF((LEN(M40))&gt;254,(LEN(M40)-254),"")</f>
        <v/>
      </c>
    </row>
    <row r="41" customFormat="false" ht="12.75" hidden="false" customHeight="false" outlineLevel="0" collapsed="false">
      <c r="A41" s="37" t="str">
        <f aca="false">IF(B41&lt;&gt;0,A40,"")</f>
        <v/>
      </c>
      <c r="B41" s="38"/>
      <c r="C41" s="38"/>
      <c r="D41" s="39" t="str">
        <f aca="false">IF(AND((A41&lt;&gt;""),(B41&lt;&gt;""),(C41&lt;&gt;""),($C$1="Punktnr")),"1",(IF((AND((A41&lt;&gt;""),(B41&lt;&gt;""),(C41&lt;&gt;""),(O41&lt;&gt;""),($C$1="Posnr"))),IF(CONCATENATE(A40,B40,C40,E40,F40,G40,O40,P40,Q40)=CONCATENATE(A41,B41,C41,E41,F41,G41,O41,P41,Q41),IF(R41="",D40,D40+1),IF(CONCATENATE(A40,B40,C40)=CONCATENATE(A41,B41,C41),D40+1,1)),"")))</f>
        <v/>
      </c>
      <c r="E41" s="40"/>
      <c r="F41" s="40"/>
      <c r="G41" s="40"/>
      <c r="H41" s="29"/>
      <c r="I41" s="41"/>
      <c r="J41" s="42"/>
      <c r="K41" s="32" t="str">
        <f aca="false">IF(J41&lt;&gt;0,(IF(VLOOKUP(J41,ObjKuerzelliste!$A$2:$E$351,3,FALSE())&lt;&gt;0,VLOOKUP(J41,ObjKuerzelliste!$A$2:$E$351,3,FALSE()),"")),"")</f>
        <v/>
      </c>
      <c r="L41" s="32" t="str">
        <f aca="false">IF(J41&lt;&gt;0,(IF(VLOOKUP(J41,ObjKuerzelliste!$A$2:$E$351,5,FALSE())&lt;&gt;0,VLOOKUP(J41,ObjKuerzelliste!$A$2:$E$351,5,FALSE()),"")),"")</f>
        <v/>
      </c>
      <c r="M41" s="37"/>
      <c r="N41" s="43"/>
      <c r="O41" s="44" t="str">
        <f aca="false">IF(N41&lt;&gt;0,VLOOKUP(N41,Datierung_Begriffsliste!$A$2:$B$303,2,FALSE()),"")</f>
        <v/>
      </c>
      <c r="P41" s="37" t="str">
        <f aca="false">IF(B41&lt;&gt;0,P40,"")</f>
        <v/>
      </c>
      <c r="Q41" s="45" t="str">
        <f aca="false">IF(B41&lt;&gt;0,Q40,"")</f>
        <v/>
      </c>
      <c r="R41" s="46"/>
      <c r="S41" s="36" t="str">
        <f aca="false">IF((LEN(M41))&gt;254,(LEN(M41)-254),"")</f>
        <v/>
      </c>
    </row>
    <row r="42" customFormat="false" ht="12.75" hidden="false" customHeight="false" outlineLevel="0" collapsed="false">
      <c r="A42" s="37" t="str">
        <f aca="false">IF(B42&lt;&gt;0,A41,"")</f>
        <v/>
      </c>
      <c r="B42" s="38"/>
      <c r="C42" s="38"/>
      <c r="D42" s="39" t="str">
        <f aca="false">IF(AND((A42&lt;&gt;""),(B42&lt;&gt;""),(C42&lt;&gt;""),($C$1="Punktnr")),"1",(IF((AND((A42&lt;&gt;""),(B42&lt;&gt;""),(C42&lt;&gt;""),(O42&lt;&gt;""),($C$1="Posnr"))),IF(CONCATENATE(A41,B41,C41,E41,F41,G41,O41,P41,Q41)=CONCATENATE(A42,B42,C42,E42,F42,G42,O42,P42,Q42),IF(R42="",D41,D41+1),IF(CONCATENATE(A41,B41,C41)=CONCATENATE(A42,B42,C42),D41+1,1)),"")))</f>
        <v/>
      </c>
      <c r="E42" s="40"/>
      <c r="F42" s="40"/>
      <c r="G42" s="40"/>
      <c r="H42" s="29"/>
      <c r="I42" s="41"/>
      <c r="J42" s="42"/>
      <c r="K42" s="32" t="str">
        <f aca="false">IF(J42&lt;&gt;0,(IF(VLOOKUP(J42,ObjKuerzelliste!$A$2:$E$351,3,FALSE())&lt;&gt;0,VLOOKUP(J42,ObjKuerzelliste!$A$2:$E$351,3,FALSE()),"")),"")</f>
        <v/>
      </c>
      <c r="L42" s="32" t="str">
        <f aca="false">IF(J42&lt;&gt;0,(IF(VLOOKUP(J42,ObjKuerzelliste!$A$2:$E$351,5,FALSE())&lt;&gt;0,VLOOKUP(J42,ObjKuerzelliste!$A$2:$E$351,5,FALSE()),"")),"")</f>
        <v/>
      </c>
      <c r="M42" s="37"/>
      <c r="N42" s="43"/>
      <c r="O42" s="44" t="str">
        <f aca="false">IF(N42&lt;&gt;0,VLOOKUP(N42,Datierung_Begriffsliste!$A$2:$B$303,2,FALSE()),"")</f>
        <v/>
      </c>
      <c r="P42" s="37" t="str">
        <f aca="false">IF(B42&lt;&gt;0,P41,"")</f>
        <v/>
      </c>
      <c r="Q42" s="45" t="str">
        <f aca="false">IF(B42&lt;&gt;0,Q41,"")</f>
        <v/>
      </c>
      <c r="R42" s="46"/>
      <c r="S42" s="36" t="str">
        <f aca="false">IF((LEN(M42))&gt;254,(LEN(M42)-254),"")</f>
        <v/>
      </c>
    </row>
    <row r="43" customFormat="false" ht="12.75" hidden="false" customHeight="false" outlineLevel="0" collapsed="false">
      <c r="A43" s="37" t="str">
        <f aca="false">IF(B43&lt;&gt;0,A42,"")</f>
        <v/>
      </c>
      <c r="B43" s="38"/>
      <c r="C43" s="38"/>
      <c r="D43" s="39" t="str">
        <f aca="false">IF(AND((A43&lt;&gt;""),(B43&lt;&gt;""),(C43&lt;&gt;""),($C$1="Punktnr")),"1",(IF((AND((A43&lt;&gt;""),(B43&lt;&gt;""),(C43&lt;&gt;""),(O43&lt;&gt;""),($C$1="Posnr"))),IF(CONCATENATE(A42,B42,C42,E42,F42,G42,O42,P42,Q42)=CONCATENATE(A43,B43,C43,E43,F43,G43,O43,P43,Q43),IF(R43="",D42,D42+1),IF(CONCATENATE(A42,B42,C42)=CONCATENATE(A43,B43,C43),D42+1,1)),"")))</f>
        <v/>
      </c>
      <c r="E43" s="40"/>
      <c r="F43" s="40"/>
      <c r="G43" s="40"/>
      <c r="H43" s="29"/>
      <c r="I43" s="41"/>
      <c r="J43" s="42"/>
      <c r="K43" s="32" t="str">
        <f aca="false">IF(J43&lt;&gt;0,(IF(VLOOKUP(J43,ObjKuerzelliste!$A$2:$E$351,3,FALSE())&lt;&gt;0,VLOOKUP(J43,ObjKuerzelliste!$A$2:$E$351,3,FALSE()),"")),"")</f>
        <v/>
      </c>
      <c r="L43" s="32" t="str">
        <f aca="false">IF(J43&lt;&gt;0,(IF(VLOOKUP(J43,ObjKuerzelliste!$A$2:$E$351,5,FALSE())&lt;&gt;0,VLOOKUP(J43,ObjKuerzelliste!$A$2:$E$351,5,FALSE()),"")),"")</f>
        <v/>
      </c>
      <c r="M43" s="37"/>
      <c r="N43" s="43"/>
      <c r="O43" s="44" t="str">
        <f aca="false">IF(N43&lt;&gt;0,VLOOKUP(N43,Datierung_Begriffsliste!$A$2:$B$303,2,FALSE()),"")</f>
        <v/>
      </c>
      <c r="P43" s="37" t="str">
        <f aca="false">IF(B43&lt;&gt;0,P42,"")</f>
        <v/>
      </c>
      <c r="Q43" s="45" t="str">
        <f aca="false">IF(B43&lt;&gt;0,Q42,"")</f>
        <v/>
      </c>
      <c r="R43" s="46"/>
      <c r="S43" s="36" t="str">
        <f aca="false">IF((LEN(M43))&gt;254,(LEN(M43)-254),"")</f>
        <v/>
      </c>
    </row>
    <row r="44" customFormat="false" ht="12.75" hidden="false" customHeight="false" outlineLevel="0" collapsed="false">
      <c r="A44" s="37" t="str">
        <f aca="false">IF(B44&lt;&gt;0,A43,"")</f>
        <v/>
      </c>
      <c r="B44" s="38"/>
      <c r="C44" s="38"/>
      <c r="D44" s="39" t="str">
        <f aca="false">IF(AND((A44&lt;&gt;""),(B44&lt;&gt;""),(C44&lt;&gt;""),($C$1="Punktnr")),"1",(IF((AND((A44&lt;&gt;""),(B44&lt;&gt;""),(C44&lt;&gt;""),(O44&lt;&gt;""),($C$1="Posnr"))),IF(CONCATENATE(A43,B43,C43,E43,F43,G43,O43,P43,Q43)=CONCATENATE(A44,B44,C44,E44,F44,G44,O44,P44,Q44),IF(R44="",D43,D43+1),IF(CONCATENATE(A43,B43,C43)=CONCATENATE(A44,B44,C44),D43+1,1)),"")))</f>
        <v/>
      </c>
      <c r="E44" s="40"/>
      <c r="F44" s="40"/>
      <c r="G44" s="40"/>
      <c r="H44" s="29"/>
      <c r="I44" s="41"/>
      <c r="J44" s="42"/>
      <c r="K44" s="32" t="str">
        <f aca="false">IF(J44&lt;&gt;0,(IF(VLOOKUP(J44,ObjKuerzelliste!$A$2:$E$351,3,FALSE())&lt;&gt;0,VLOOKUP(J44,ObjKuerzelliste!$A$2:$E$351,3,FALSE()),"")),"")</f>
        <v/>
      </c>
      <c r="L44" s="32" t="str">
        <f aca="false">IF(J44&lt;&gt;0,(IF(VLOOKUP(J44,ObjKuerzelliste!$A$2:$E$351,5,FALSE())&lt;&gt;0,VLOOKUP(J44,ObjKuerzelliste!$A$2:$E$351,5,FALSE()),"")),"")</f>
        <v/>
      </c>
      <c r="M44" s="37"/>
      <c r="N44" s="43"/>
      <c r="O44" s="44" t="str">
        <f aca="false">IF(N44&lt;&gt;0,VLOOKUP(N44,Datierung_Begriffsliste!$A$2:$B$303,2,FALSE()),"")</f>
        <v/>
      </c>
      <c r="P44" s="37" t="str">
        <f aca="false">IF(B44&lt;&gt;0,P43,"")</f>
        <v/>
      </c>
      <c r="Q44" s="45" t="str">
        <f aca="false">IF(B44&lt;&gt;0,Q43,"")</f>
        <v/>
      </c>
      <c r="R44" s="46"/>
      <c r="S44" s="36" t="str">
        <f aca="false">IF((LEN(M44))&gt;254,(LEN(M44)-254),"")</f>
        <v/>
      </c>
    </row>
    <row r="45" customFormat="false" ht="12.75" hidden="false" customHeight="false" outlineLevel="0" collapsed="false">
      <c r="A45" s="37" t="str">
        <f aca="false">IF(B45&lt;&gt;0,A44,"")</f>
        <v/>
      </c>
      <c r="B45" s="38"/>
      <c r="C45" s="38"/>
      <c r="D45" s="39" t="str">
        <f aca="false">IF(AND((A45&lt;&gt;""),(B45&lt;&gt;""),(C45&lt;&gt;""),($C$1="Punktnr")),"1",(IF((AND((A45&lt;&gt;""),(B45&lt;&gt;""),(C45&lt;&gt;""),(O45&lt;&gt;""),($C$1="Posnr"))),IF(CONCATENATE(A44,B44,C44,E44,F44,G44,O44,P44,Q44)=CONCATENATE(A45,B45,C45,E45,F45,G45,O45,P45,Q45),IF(R45="",D44,D44+1),IF(CONCATENATE(A44,B44,C44)=CONCATENATE(A45,B45,C45),D44+1,1)),"")))</f>
        <v/>
      </c>
      <c r="E45" s="40"/>
      <c r="F45" s="40"/>
      <c r="G45" s="40"/>
      <c r="H45" s="29"/>
      <c r="I45" s="41"/>
      <c r="J45" s="42"/>
      <c r="K45" s="32" t="str">
        <f aca="false">IF(J45&lt;&gt;0,(IF(VLOOKUP(J45,ObjKuerzelliste!$A$2:$E$351,3,FALSE())&lt;&gt;0,VLOOKUP(J45,ObjKuerzelliste!$A$2:$E$351,3,FALSE()),"")),"")</f>
        <v/>
      </c>
      <c r="L45" s="32" t="str">
        <f aca="false">IF(J45&lt;&gt;0,(IF(VLOOKUP(J45,ObjKuerzelliste!$A$2:$E$351,5,FALSE())&lt;&gt;0,VLOOKUP(J45,ObjKuerzelliste!$A$2:$E$351,5,FALSE()),"")),"")</f>
        <v/>
      </c>
      <c r="M45" s="37"/>
      <c r="N45" s="43"/>
      <c r="O45" s="44" t="str">
        <f aca="false">IF(N45&lt;&gt;0,VLOOKUP(N45,Datierung_Begriffsliste!$A$2:$B$303,2,FALSE()),"")</f>
        <v/>
      </c>
      <c r="P45" s="37" t="str">
        <f aca="false">IF(B45&lt;&gt;0,P44,"")</f>
        <v/>
      </c>
      <c r="Q45" s="45" t="str">
        <f aca="false">IF(B45&lt;&gt;0,Q44,"")</f>
        <v/>
      </c>
      <c r="R45" s="46"/>
      <c r="S45" s="36" t="str">
        <f aca="false">IF((LEN(M45))&gt;254,(LEN(M45)-254),"")</f>
        <v/>
      </c>
    </row>
    <row r="46" customFormat="false" ht="12.75" hidden="false" customHeight="false" outlineLevel="0" collapsed="false">
      <c r="A46" s="37" t="str">
        <f aca="false">IF(B46&lt;&gt;0,A45,"")</f>
        <v/>
      </c>
      <c r="B46" s="38"/>
      <c r="C46" s="38"/>
      <c r="D46" s="39" t="str">
        <f aca="false">IF(AND((A46&lt;&gt;""),(B46&lt;&gt;""),(C46&lt;&gt;""),($C$1="Punktnr")),"1",(IF((AND((A46&lt;&gt;""),(B46&lt;&gt;""),(C46&lt;&gt;""),(O46&lt;&gt;""),($C$1="Posnr"))),IF(CONCATENATE(A45,B45,C45,E45,F45,G45,O45,P45,Q45)=CONCATENATE(A46,B46,C46,E46,F46,G46,O46,P46,Q46),IF(R46="",D45,D45+1),IF(CONCATENATE(A45,B45,C45)=CONCATENATE(A46,B46,C46),D45+1,1)),"")))</f>
        <v/>
      </c>
      <c r="E46" s="40"/>
      <c r="F46" s="40"/>
      <c r="G46" s="40"/>
      <c r="H46" s="29"/>
      <c r="I46" s="41"/>
      <c r="J46" s="42"/>
      <c r="K46" s="32" t="str">
        <f aca="false">IF(J46&lt;&gt;0,(IF(VLOOKUP(J46,ObjKuerzelliste!$A$2:$E$351,3,FALSE())&lt;&gt;0,VLOOKUP(J46,ObjKuerzelliste!$A$2:$E$351,3,FALSE()),"")),"")</f>
        <v/>
      </c>
      <c r="L46" s="32" t="str">
        <f aca="false">IF(J46&lt;&gt;0,(IF(VLOOKUP(J46,ObjKuerzelliste!$A$2:$E$351,5,FALSE())&lt;&gt;0,VLOOKUP(J46,ObjKuerzelliste!$A$2:$E$351,5,FALSE()),"")),"")</f>
        <v/>
      </c>
      <c r="M46" s="37"/>
      <c r="N46" s="43"/>
      <c r="O46" s="44" t="str">
        <f aca="false">IF(N46&lt;&gt;0,VLOOKUP(N46,Datierung_Begriffsliste!$A$2:$B$303,2,FALSE()),"")</f>
        <v/>
      </c>
      <c r="P46" s="37" t="str">
        <f aca="false">IF(B46&lt;&gt;0,P45,"")</f>
        <v/>
      </c>
      <c r="Q46" s="45" t="str">
        <f aca="false">IF(B46&lt;&gt;0,Q45,"")</f>
        <v/>
      </c>
      <c r="R46" s="46"/>
      <c r="S46" s="36" t="str">
        <f aca="false">IF((LEN(M46))&gt;254,(LEN(M46)-254),"")</f>
        <v/>
      </c>
    </row>
    <row r="47" customFormat="false" ht="12.75" hidden="false" customHeight="false" outlineLevel="0" collapsed="false">
      <c r="A47" s="37" t="str">
        <f aca="false">IF(B47&lt;&gt;0,A46,"")</f>
        <v/>
      </c>
      <c r="B47" s="38"/>
      <c r="C47" s="38"/>
      <c r="D47" s="39" t="str">
        <f aca="false">IF(AND((A47&lt;&gt;""),(B47&lt;&gt;""),(C47&lt;&gt;""),($C$1="Punktnr")),"1",(IF((AND((A47&lt;&gt;""),(B47&lt;&gt;""),(C47&lt;&gt;""),(O47&lt;&gt;""),($C$1="Posnr"))),IF(CONCATENATE(A46,B46,C46,E46,F46,G46,O46,P46,Q46)=CONCATENATE(A47,B47,C47,E47,F47,G47,O47,P47,Q47),IF(R47="",D46,D46+1),IF(CONCATENATE(A46,B46,C46)=CONCATENATE(A47,B47,C47),D46+1,1)),"")))</f>
        <v/>
      </c>
      <c r="E47" s="40"/>
      <c r="F47" s="40"/>
      <c r="G47" s="40"/>
      <c r="H47" s="29"/>
      <c r="I47" s="41"/>
      <c r="J47" s="42"/>
      <c r="K47" s="32" t="str">
        <f aca="false">IF(J47&lt;&gt;0,(IF(VLOOKUP(J47,ObjKuerzelliste!$A$2:$E$351,3,FALSE())&lt;&gt;0,VLOOKUP(J47,ObjKuerzelliste!$A$2:$E$351,3,FALSE()),"")),"")</f>
        <v/>
      </c>
      <c r="L47" s="32" t="str">
        <f aca="false">IF(J47&lt;&gt;0,(IF(VLOOKUP(J47,ObjKuerzelliste!$A$2:$E$351,5,FALSE())&lt;&gt;0,VLOOKUP(J47,ObjKuerzelliste!$A$2:$E$351,5,FALSE()),"")),"")</f>
        <v/>
      </c>
      <c r="M47" s="37"/>
      <c r="N47" s="43"/>
      <c r="O47" s="44" t="str">
        <f aca="false">IF(N47&lt;&gt;0,VLOOKUP(N47,Datierung_Begriffsliste!$A$2:$B$303,2,FALSE()),"")</f>
        <v/>
      </c>
      <c r="P47" s="37" t="str">
        <f aca="false">IF(B47&lt;&gt;0,P46,"")</f>
        <v/>
      </c>
      <c r="Q47" s="45" t="str">
        <f aca="false">IF(B47&lt;&gt;0,Q46,"")</f>
        <v/>
      </c>
      <c r="R47" s="46"/>
      <c r="S47" s="36" t="str">
        <f aca="false">IF((LEN(M47))&gt;254,(LEN(M47)-254),"")</f>
        <v/>
      </c>
    </row>
    <row r="48" customFormat="false" ht="12.75" hidden="false" customHeight="false" outlineLevel="0" collapsed="false">
      <c r="A48" s="37" t="str">
        <f aca="false">IF(B48&lt;&gt;0,A47,"")</f>
        <v/>
      </c>
      <c r="B48" s="38"/>
      <c r="C48" s="38"/>
      <c r="D48" s="39" t="str">
        <f aca="false">IF(AND((A48&lt;&gt;""),(B48&lt;&gt;""),(C48&lt;&gt;""),($C$1="Punktnr")),"1",(IF((AND((A48&lt;&gt;""),(B48&lt;&gt;""),(C48&lt;&gt;""),(O48&lt;&gt;""),($C$1="Posnr"))),IF(CONCATENATE(A47,B47,C47,E47,F47,G47,O47,P47,Q47)=CONCATENATE(A48,B48,C48,E48,F48,G48,O48,P48,Q48),IF(R48="",D47,D47+1),IF(CONCATENATE(A47,B47,C47)=CONCATENATE(A48,B48,C48),D47+1,1)),"")))</f>
        <v/>
      </c>
      <c r="E48" s="40"/>
      <c r="F48" s="40"/>
      <c r="G48" s="40"/>
      <c r="H48" s="29"/>
      <c r="I48" s="41"/>
      <c r="J48" s="42"/>
      <c r="K48" s="32" t="str">
        <f aca="false">IF(J48&lt;&gt;0,(IF(VLOOKUP(J48,ObjKuerzelliste!$A$2:$E$351,3,FALSE())&lt;&gt;0,VLOOKUP(J48,ObjKuerzelliste!$A$2:$E$351,3,FALSE()),"")),"")</f>
        <v/>
      </c>
      <c r="L48" s="32" t="str">
        <f aca="false">IF(J48&lt;&gt;0,(IF(VLOOKUP(J48,ObjKuerzelliste!$A$2:$E$351,5,FALSE())&lt;&gt;0,VLOOKUP(J48,ObjKuerzelliste!$A$2:$E$351,5,FALSE()),"")),"")</f>
        <v/>
      </c>
      <c r="M48" s="37"/>
      <c r="N48" s="43"/>
      <c r="O48" s="44" t="str">
        <f aca="false">IF(N48&lt;&gt;0,VLOOKUP(N48,Datierung_Begriffsliste!$A$2:$B$303,2,FALSE()),"")</f>
        <v/>
      </c>
      <c r="P48" s="37" t="str">
        <f aca="false">IF(B48&lt;&gt;0,P47,"")</f>
        <v/>
      </c>
      <c r="Q48" s="45" t="str">
        <f aca="false">IF(B48&lt;&gt;0,Q47,"")</f>
        <v/>
      </c>
      <c r="R48" s="46"/>
      <c r="S48" s="36" t="str">
        <f aca="false">IF((LEN(M48))&gt;254,(LEN(M48)-254),"")</f>
        <v/>
      </c>
    </row>
    <row r="49" customFormat="false" ht="12.75" hidden="false" customHeight="false" outlineLevel="0" collapsed="false">
      <c r="A49" s="37" t="str">
        <f aca="false">IF(B49&lt;&gt;0,A48,"")</f>
        <v/>
      </c>
      <c r="B49" s="38"/>
      <c r="C49" s="38"/>
      <c r="D49" s="39" t="str">
        <f aca="false">IF(AND((A49&lt;&gt;""),(B49&lt;&gt;""),(C49&lt;&gt;""),($C$1="Punktnr")),"1",(IF((AND((A49&lt;&gt;""),(B49&lt;&gt;""),(C49&lt;&gt;""),(O49&lt;&gt;""),($C$1="Posnr"))),IF(CONCATENATE(A48,B48,C48,E48,F48,G48,O48,P48,Q48)=CONCATENATE(A49,B49,C49,E49,F49,G49,O49,P49,Q49),IF(R49="",D48,D48+1),IF(CONCATENATE(A48,B48,C48)=CONCATENATE(A49,B49,C49),D48+1,1)),"")))</f>
        <v/>
      </c>
      <c r="E49" s="40"/>
      <c r="F49" s="40"/>
      <c r="G49" s="40"/>
      <c r="H49" s="29"/>
      <c r="I49" s="41"/>
      <c r="J49" s="42"/>
      <c r="K49" s="32" t="str">
        <f aca="false">IF(J49&lt;&gt;0,(IF(VLOOKUP(J49,ObjKuerzelliste!$A$2:$E$351,3,FALSE())&lt;&gt;0,VLOOKUP(J49,ObjKuerzelliste!$A$2:$E$351,3,FALSE()),"")),"")</f>
        <v/>
      </c>
      <c r="L49" s="32" t="str">
        <f aca="false">IF(J49&lt;&gt;0,(IF(VLOOKUP(J49,ObjKuerzelliste!$A$2:$E$351,5,FALSE())&lt;&gt;0,VLOOKUP(J49,ObjKuerzelliste!$A$2:$E$351,5,FALSE()),"")),"")</f>
        <v/>
      </c>
      <c r="M49" s="37"/>
      <c r="N49" s="43"/>
      <c r="O49" s="44" t="str">
        <f aca="false">IF(N49&lt;&gt;0,VLOOKUP(N49,Datierung_Begriffsliste!$A$2:$B$303,2,FALSE()),"")</f>
        <v/>
      </c>
      <c r="P49" s="37" t="str">
        <f aca="false">IF(B49&lt;&gt;0,P48,"")</f>
        <v/>
      </c>
      <c r="Q49" s="45" t="str">
        <f aca="false">IF(B49&lt;&gt;0,Q48,"")</f>
        <v/>
      </c>
      <c r="R49" s="46"/>
      <c r="S49" s="36" t="str">
        <f aca="false">IF((LEN(M49))&gt;254,(LEN(M49)-254),"")</f>
        <v/>
      </c>
    </row>
    <row r="50" customFormat="false" ht="12.75" hidden="false" customHeight="false" outlineLevel="0" collapsed="false">
      <c r="A50" s="37" t="str">
        <f aca="false">IF(B50&lt;&gt;0,A49,"")</f>
        <v/>
      </c>
      <c r="B50" s="38"/>
      <c r="C50" s="38"/>
      <c r="D50" s="39" t="str">
        <f aca="false">IF(AND((A50&lt;&gt;""),(B50&lt;&gt;""),(C50&lt;&gt;""),($C$1="Punktnr")),"1",(IF((AND((A50&lt;&gt;""),(B50&lt;&gt;""),(C50&lt;&gt;""),(O50&lt;&gt;""),($C$1="Posnr"))),IF(CONCATENATE(A49,B49,C49,E49,F49,G49,O49,P49,Q49)=CONCATENATE(A50,B50,C50,E50,F50,G50,O50,P50,Q50),IF(R50="",D49,D49+1),IF(CONCATENATE(A49,B49,C49)=CONCATENATE(A50,B50,C50),D49+1,1)),"")))</f>
        <v/>
      </c>
      <c r="E50" s="40"/>
      <c r="F50" s="40"/>
      <c r="G50" s="40"/>
      <c r="H50" s="29"/>
      <c r="I50" s="41"/>
      <c r="J50" s="42"/>
      <c r="K50" s="32" t="str">
        <f aca="false">IF(J50&lt;&gt;0,(IF(VLOOKUP(J50,ObjKuerzelliste!$A$2:$E$351,3,FALSE())&lt;&gt;0,VLOOKUP(J50,ObjKuerzelliste!$A$2:$E$351,3,FALSE()),"")),"")</f>
        <v/>
      </c>
      <c r="L50" s="32" t="str">
        <f aca="false">IF(J50&lt;&gt;0,(IF(VLOOKUP(J50,ObjKuerzelliste!$A$2:$E$351,5,FALSE())&lt;&gt;0,VLOOKUP(J50,ObjKuerzelliste!$A$2:$E$351,5,FALSE()),"")),"")</f>
        <v/>
      </c>
      <c r="M50" s="37"/>
      <c r="N50" s="43"/>
      <c r="O50" s="44" t="str">
        <f aca="false">IF(N50&lt;&gt;0,VLOOKUP(N50,Datierung_Begriffsliste!$A$2:$B$303,2,FALSE()),"")</f>
        <v/>
      </c>
      <c r="P50" s="37" t="str">
        <f aca="false">IF(B50&lt;&gt;0,P49,"")</f>
        <v/>
      </c>
      <c r="Q50" s="45" t="str">
        <f aca="false">IF(B50&lt;&gt;0,Q49,"")</f>
        <v/>
      </c>
      <c r="R50" s="46"/>
      <c r="S50" s="36" t="str">
        <f aca="false">IF((LEN(M50))&gt;254,(LEN(M50)-254),"")</f>
        <v/>
      </c>
    </row>
    <row r="51" customFormat="false" ht="12.75" hidden="false" customHeight="false" outlineLevel="0" collapsed="false">
      <c r="A51" s="37" t="str">
        <f aca="false">IF(B51&lt;&gt;0,A50,"")</f>
        <v/>
      </c>
      <c r="B51" s="38"/>
      <c r="C51" s="38"/>
      <c r="D51" s="39" t="str">
        <f aca="false">IF(AND((A51&lt;&gt;""),(B51&lt;&gt;""),(C51&lt;&gt;""),($C$1="Punktnr")),"1",(IF((AND((A51&lt;&gt;""),(B51&lt;&gt;""),(C51&lt;&gt;""),(O51&lt;&gt;""),($C$1="Posnr"))),IF(CONCATENATE(A50,B50,C50,E50,F50,G50,O50,P50,Q50)=CONCATENATE(A51,B51,C51,E51,F51,G51,O51,P51,Q51),IF(R51="",D50,D50+1),IF(CONCATENATE(A50,B50,C50)=CONCATENATE(A51,B51,C51),D50+1,1)),"")))</f>
        <v/>
      </c>
      <c r="E51" s="40"/>
      <c r="F51" s="40"/>
      <c r="G51" s="40"/>
      <c r="H51" s="29"/>
      <c r="I51" s="41"/>
      <c r="J51" s="42"/>
      <c r="K51" s="32" t="str">
        <f aca="false">IF(J51&lt;&gt;0,(IF(VLOOKUP(J51,ObjKuerzelliste!$A$2:$E$351,3,FALSE())&lt;&gt;0,VLOOKUP(J51,ObjKuerzelliste!$A$2:$E$351,3,FALSE()),"")),"")</f>
        <v/>
      </c>
      <c r="L51" s="32" t="str">
        <f aca="false">IF(J51&lt;&gt;0,(IF(VLOOKUP(J51,ObjKuerzelliste!$A$2:$E$351,5,FALSE())&lt;&gt;0,VLOOKUP(J51,ObjKuerzelliste!$A$2:$E$351,5,FALSE()),"")),"")</f>
        <v/>
      </c>
      <c r="M51" s="37"/>
      <c r="N51" s="43"/>
      <c r="O51" s="44" t="str">
        <f aca="false">IF(N51&lt;&gt;0,VLOOKUP(N51,Datierung_Begriffsliste!$A$2:$B$303,2,FALSE()),"")</f>
        <v/>
      </c>
      <c r="P51" s="37" t="str">
        <f aca="false">IF(B51&lt;&gt;0,P50,"")</f>
        <v/>
      </c>
      <c r="Q51" s="45" t="str">
        <f aca="false">IF(B51&lt;&gt;0,Q50,"")</f>
        <v/>
      </c>
      <c r="R51" s="46"/>
      <c r="S51" s="36" t="str">
        <f aca="false">IF((LEN(M51))&gt;254,(LEN(M51)-254),"")</f>
        <v/>
      </c>
    </row>
    <row r="52" customFormat="false" ht="12.75" hidden="false" customHeight="false" outlineLevel="0" collapsed="false">
      <c r="A52" s="37" t="str">
        <f aca="false">IF(B52&lt;&gt;0,A51,"")</f>
        <v/>
      </c>
      <c r="B52" s="38"/>
      <c r="C52" s="38"/>
      <c r="D52" s="39" t="str">
        <f aca="false">IF(AND((A52&lt;&gt;""),(B52&lt;&gt;""),(C52&lt;&gt;""),($C$1="Punktnr")),"1",(IF((AND((A52&lt;&gt;""),(B52&lt;&gt;""),(C52&lt;&gt;""),(O52&lt;&gt;""),($C$1="Posnr"))),IF(CONCATENATE(A51,B51,C51,E51,F51,G51,O51,P51,Q51)=CONCATENATE(A52,B52,C52,E52,F52,G52,O52,P52,Q52),IF(R52="",D51,D51+1),IF(CONCATENATE(A51,B51,C51)=CONCATENATE(A52,B52,C52),D51+1,1)),"")))</f>
        <v/>
      </c>
      <c r="E52" s="40"/>
      <c r="F52" s="40"/>
      <c r="G52" s="40"/>
      <c r="H52" s="29"/>
      <c r="I52" s="41"/>
      <c r="J52" s="42"/>
      <c r="K52" s="32" t="str">
        <f aca="false">IF(J52&lt;&gt;0,(IF(VLOOKUP(J52,ObjKuerzelliste!$A$2:$E$351,3,FALSE())&lt;&gt;0,VLOOKUP(J52,ObjKuerzelliste!$A$2:$E$351,3,FALSE()),"")),"")</f>
        <v/>
      </c>
      <c r="L52" s="32" t="str">
        <f aca="false">IF(J52&lt;&gt;0,(IF(VLOOKUP(J52,ObjKuerzelliste!$A$2:$E$351,5,FALSE())&lt;&gt;0,VLOOKUP(J52,ObjKuerzelliste!$A$2:$E$351,5,FALSE()),"")),"")</f>
        <v/>
      </c>
      <c r="M52" s="37"/>
      <c r="N52" s="43"/>
      <c r="O52" s="44" t="str">
        <f aca="false">IF(N52&lt;&gt;0,VLOOKUP(N52,Datierung_Begriffsliste!$A$2:$B$303,2,FALSE()),"")</f>
        <v/>
      </c>
      <c r="P52" s="37" t="str">
        <f aca="false">IF(B52&lt;&gt;0,P51,"")</f>
        <v/>
      </c>
      <c r="Q52" s="45" t="str">
        <f aca="false">IF(B52&lt;&gt;0,Q51,"")</f>
        <v/>
      </c>
      <c r="R52" s="46"/>
      <c r="S52" s="36" t="str">
        <f aca="false">IF((LEN(M52))&gt;254,(LEN(M52)-254),"")</f>
        <v/>
      </c>
    </row>
    <row r="53" customFormat="false" ht="12.75" hidden="false" customHeight="false" outlineLevel="0" collapsed="false">
      <c r="A53" s="37" t="str">
        <f aca="false">IF(B53&lt;&gt;0,A52,"")</f>
        <v/>
      </c>
      <c r="B53" s="38"/>
      <c r="C53" s="38"/>
      <c r="D53" s="39" t="str">
        <f aca="false">IF(AND((A53&lt;&gt;""),(B53&lt;&gt;""),(C53&lt;&gt;""),($C$1="Punktnr")),"1",(IF((AND((A53&lt;&gt;""),(B53&lt;&gt;""),(C53&lt;&gt;""),(O53&lt;&gt;""),($C$1="Posnr"))),IF(CONCATENATE(A52,B52,C52,E52,F52,G52,O52,P52,Q52)=CONCATENATE(A53,B53,C53,E53,F53,G53,O53,P53,Q53),IF(R53="",D52,D52+1),IF(CONCATENATE(A52,B52,C52)=CONCATENATE(A53,B53,C53),D52+1,1)),"")))</f>
        <v/>
      </c>
      <c r="E53" s="40"/>
      <c r="F53" s="40"/>
      <c r="G53" s="40"/>
      <c r="H53" s="29"/>
      <c r="I53" s="41"/>
      <c r="J53" s="42"/>
      <c r="K53" s="32" t="str">
        <f aca="false">IF(J53&lt;&gt;0,(IF(VLOOKUP(J53,ObjKuerzelliste!$A$2:$E$351,3,FALSE())&lt;&gt;0,VLOOKUP(J53,ObjKuerzelliste!$A$2:$E$351,3,FALSE()),"")),"")</f>
        <v/>
      </c>
      <c r="L53" s="32" t="str">
        <f aca="false">IF(J53&lt;&gt;0,(IF(VLOOKUP(J53,ObjKuerzelliste!$A$2:$E$351,5,FALSE())&lt;&gt;0,VLOOKUP(J53,ObjKuerzelliste!$A$2:$E$351,5,FALSE()),"")),"")</f>
        <v/>
      </c>
      <c r="M53" s="37"/>
      <c r="N53" s="43"/>
      <c r="O53" s="44" t="str">
        <f aca="false">IF(N53&lt;&gt;0,VLOOKUP(N53,Datierung_Begriffsliste!$A$2:$B$303,2,FALSE()),"")</f>
        <v/>
      </c>
      <c r="P53" s="37" t="str">
        <f aca="false">IF(B53&lt;&gt;0,P52,"")</f>
        <v/>
      </c>
      <c r="Q53" s="45" t="str">
        <f aca="false">IF(B53&lt;&gt;0,Q52,"")</f>
        <v/>
      </c>
      <c r="R53" s="46"/>
      <c r="S53" s="36" t="str">
        <f aca="false">IF((LEN(M53))&gt;254,(LEN(M53)-254),"")</f>
        <v/>
      </c>
    </row>
    <row r="54" customFormat="false" ht="12.75" hidden="false" customHeight="false" outlineLevel="0" collapsed="false">
      <c r="A54" s="37" t="str">
        <f aca="false">IF(B54&lt;&gt;0,A53,"")</f>
        <v/>
      </c>
      <c r="B54" s="38"/>
      <c r="C54" s="38"/>
      <c r="D54" s="39" t="str">
        <f aca="false">IF(AND((A54&lt;&gt;""),(B54&lt;&gt;""),(C54&lt;&gt;""),($C$1="Punktnr")),"1",(IF((AND((A54&lt;&gt;""),(B54&lt;&gt;""),(C54&lt;&gt;""),(O54&lt;&gt;""),($C$1="Posnr"))),IF(CONCATENATE(A53,B53,C53,E53,F53,G53,O53,P53,Q53)=CONCATENATE(A54,B54,C54,E54,F54,G54,O54,P54,Q54),IF(R54="",D53,D53+1),IF(CONCATENATE(A53,B53,C53)=CONCATENATE(A54,B54,C54),D53+1,1)),"")))</f>
        <v/>
      </c>
      <c r="E54" s="40"/>
      <c r="F54" s="40"/>
      <c r="G54" s="40"/>
      <c r="H54" s="29"/>
      <c r="I54" s="41"/>
      <c r="J54" s="42"/>
      <c r="K54" s="32" t="str">
        <f aca="false">IF(J54&lt;&gt;0,(IF(VLOOKUP(J54,ObjKuerzelliste!$A$2:$E$351,3,FALSE())&lt;&gt;0,VLOOKUP(J54,ObjKuerzelliste!$A$2:$E$351,3,FALSE()),"")),"")</f>
        <v/>
      </c>
      <c r="L54" s="32" t="str">
        <f aca="false">IF(J54&lt;&gt;0,(IF(VLOOKUP(J54,ObjKuerzelliste!$A$2:$E$351,5,FALSE())&lt;&gt;0,VLOOKUP(J54,ObjKuerzelliste!$A$2:$E$351,5,FALSE()),"")),"")</f>
        <v/>
      </c>
      <c r="M54" s="37"/>
      <c r="N54" s="43"/>
      <c r="O54" s="44" t="str">
        <f aca="false">IF(N54&lt;&gt;0,VLOOKUP(N54,Datierung_Begriffsliste!$A$2:$B$303,2,FALSE()),"")</f>
        <v/>
      </c>
      <c r="P54" s="37" t="str">
        <f aca="false">IF(B54&lt;&gt;0,P53,"")</f>
        <v/>
      </c>
      <c r="Q54" s="45" t="str">
        <f aca="false">IF(B54&lt;&gt;0,Q53,"")</f>
        <v/>
      </c>
      <c r="R54" s="46"/>
      <c r="S54" s="36" t="str">
        <f aca="false">IF((LEN(M54))&gt;254,(LEN(M54)-254),"")</f>
        <v/>
      </c>
    </row>
    <row r="55" customFormat="false" ht="12.75" hidden="false" customHeight="false" outlineLevel="0" collapsed="false">
      <c r="A55" s="37" t="str">
        <f aca="false">IF(B55&lt;&gt;0,A54,"")</f>
        <v/>
      </c>
      <c r="B55" s="38"/>
      <c r="C55" s="38"/>
      <c r="D55" s="39" t="str">
        <f aca="false">IF(AND((A55&lt;&gt;""),(B55&lt;&gt;""),(C55&lt;&gt;""),($C$1="Punktnr")),"1",(IF((AND((A55&lt;&gt;""),(B55&lt;&gt;""),(C55&lt;&gt;""),(O55&lt;&gt;""),($C$1="Posnr"))),IF(CONCATENATE(A54,B54,C54,E54,F54,G54,O54,P54,Q54)=CONCATENATE(A55,B55,C55,E55,F55,G55,O55,P55,Q55),IF(R55="",D54,D54+1),IF(CONCATENATE(A54,B54,C54)=CONCATENATE(A55,B55,C55),D54+1,1)),"")))</f>
        <v/>
      </c>
      <c r="E55" s="40"/>
      <c r="F55" s="40"/>
      <c r="G55" s="40"/>
      <c r="H55" s="29"/>
      <c r="I55" s="41"/>
      <c r="J55" s="42"/>
      <c r="K55" s="32" t="str">
        <f aca="false">IF(J55&lt;&gt;0,(IF(VLOOKUP(J55,ObjKuerzelliste!$A$2:$E$351,3,FALSE())&lt;&gt;0,VLOOKUP(J55,ObjKuerzelliste!$A$2:$E$351,3,FALSE()),"")),"")</f>
        <v/>
      </c>
      <c r="L55" s="32" t="str">
        <f aca="false">IF(J55&lt;&gt;0,(IF(VLOOKUP(J55,ObjKuerzelliste!$A$2:$E$351,5,FALSE())&lt;&gt;0,VLOOKUP(J55,ObjKuerzelliste!$A$2:$E$351,5,FALSE()),"")),"")</f>
        <v/>
      </c>
      <c r="M55" s="37"/>
      <c r="N55" s="43"/>
      <c r="O55" s="44" t="str">
        <f aca="false">IF(N55&lt;&gt;0,VLOOKUP(N55,Datierung_Begriffsliste!$A$2:$B$303,2,FALSE()),"")</f>
        <v/>
      </c>
      <c r="P55" s="37" t="str">
        <f aca="false">IF(B55&lt;&gt;0,P54,"")</f>
        <v/>
      </c>
      <c r="Q55" s="45" t="str">
        <f aca="false">IF(B55&lt;&gt;0,Q54,"")</f>
        <v/>
      </c>
      <c r="R55" s="46"/>
      <c r="S55" s="36" t="str">
        <f aca="false">IF((LEN(M55))&gt;254,(LEN(M55)-254),"")</f>
        <v/>
      </c>
    </row>
    <row r="56" customFormat="false" ht="12.75" hidden="false" customHeight="false" outlineLevel="0" collapsed="false">
      <c r="A56" s="37" t="str">
        <f aca="false">IF(B56&lt;&gt;0,A55,"")</f>
        <v/>
      </c>
      <c r="B56" s="38"/>
      <c r="C56" s="38"/>
      <c r="D56" s="39" t="str">
        <f aca="false">IF(AND((A56&lt;&gt;""),(B56&lt;&gt;""),(C56&lt;&gt;""),($C$1="Punktnr")),"1",(IF((AND((A56&lt;&gt;""),(B56&lt;&gt;""),(C56&lt;&gt;""),(O56&lt;&gt;""),($C$1="Posnr"))),IF(CONCATENATE(A55,B55,C55,E55,F55,G55,O55,P55,Q55)=CONCATENATE(A56,B56,C56,E56,F56,G56,O56,P56,Q56),IF(R56="",D55,D55+1),IF(CONCATENATE(A55,B55,C55)=CONCATENATE(A56,B56,C56),D55+1,1)),"")))</f>
        <v/>
      </c>
      <c r="E56" s="40"/>
      <c r="F56" s="40"/>
      <c r="G56" s="40"/>
      <c r="H56" s="29"/>
      <c r="I56" s="41"/>
      <c r="J56" s="42"/>
      <c r="K56" s="32" t="str">
        <f aca="false">IF(J56&lt;&gt;0,(IF(VLOOKUP(J56,ObjKuerzelliste!$A$2:$E$351,3,FALSE())&lt;&gt;0,VLOOKUP(J56,ObjKuerzelliste!$A$2:$E$351,3,FALSE()),"")),"")</f>
        <v/>
      </c>
      <c r="L56" s="32" t="str">
        <f aca="false">IF(J56&lt;&gt;0,(IF(VLOOKUP(J56,ObjKuerzelliste!$A$2:$E$351,5,FALSE())&lt;&gt;0,VLOOKUP(J56,ObjKuerzelliste!$A$2:$E$351,5,FALSE()),"")),"")</f>
        <v/>
      </c>
      <c r="M56" s="37"/>
      <c r="N56" s="43"/>
      <c r="O56" s="44" t="str">
        <f aca="false">IF(N56&lt;&gt;0,VLOOKUP(N56,Datierung_Begriffsliste!$A$2:$B$303,2,FALSE()),"")</f>
        <v/>
      </c>
      <c r="P56" s="37" t="str">
        <f aca="false">IF(B56&lt;&gt;0,P55,"")</f>
        <v/>
      </c>
      <c r="Q56" s="45" t="str">
        <f aca="false">IF(B56&lt;&gt;0,Q55,"")</f>
        <v/>
      </c>
      <c r="R56" s="46"/>
      <c r="S56" s="36" t="str">
        <f aca="false">IF((LEN(M56))&gt;254,(LEN(M56)-254),"")</f>
        <v/>
      </c>
    </row>
    <row r="57" customFormat="false" ht="12.75" hidden="false" customHeight="false" outlineLevel="0" collapsed="false">
      <c r="A57" s="37" t="str">
        <f aca="false">IF(B57&lt;&gt;0,A56,"")</f>
        <v/>
      </c>
      <c r="B57" s="38"/>
      <c r="C57" s="38"/>
      <c r="D57" s="39" t="str">
        <f aca="false">IF(AND((A57&lt;&gt;""),(B57&lt;&gt;""),(C57&lt;&gt;""),($C$1="Punktnr")),"1",(IF((AND((A57&lt;&gt;""),(B57&lt;&gt;""),(C57&lt;&gt;""),(O57&lt;&gt;""),($C$1="Posnr"))),IF(CONCATENATE(A56,B56,C56,E56,F56,G56,O56,P56,Q56)=CONCATENATE(A57,B57,C57,E57,F57,G57,O57,P57,Q57),IF(R57="",D56,D56+1),IF(CONCATENATE(A56,B56,C56)=CONCATENATE(A57,B57,C57),D56+1,1)),"")))</f>
        <v/>
      </c>
      <c r="E57" s="40"/>
      <c r="F57" s="40"/>
      <c r="G57" s="40"/>
      <c r="H57" s="29"/>
      <c r="I57" s="41"/>
      <c r="J57" s="42"/>
      <c r="K57" s="32" t="str">
        <f aca="false">IF(J57&lt;&gt;0,(IF(VLOOKUP(J57,ObjKuerzelliste!$A$2:$E$351,3,FALSE())&lt;&gt;0,VLOOKUP(J57,ObjKuerzelliste!$A$2:$E$351,3,FALSE()),"")),"")</f>
        <v/>
      </c>
      <c r="L57" s="32" t="str">
        <f aca="false">IF(J57&lt;&gt;0,(IF(VLOOKUP(J57,ObjKuerzelliste!$A$2:$E$351,5,FALSE())&lt;&gt;0,VLOOKUP(J57,ObjKuerzelliste!$A$2:$E$351,5,FALSE()),"")),"")</f>
        <v/>
      </c>
      <c r="M57" s="37"/>
      <c r="N57" s="43"/>
      <c r="O57" s="44" t="str">
        <f aca="false">IF(N57&lt;&gt;0,VLOOKUP(N57,Datierung_Begriffsliste!$A$2:$B$303,2,FALSE()),"")</f>
        <v/>
      </c>
      <c r="P57" s="37" t="str">
        <f aca="false">IF(B57&lt;&gt;0,P56,"")</f>
        <v/>
      </c>
      <c r="Q57" s="45" t="str">
        <f aca="false">IF(B57&lt;&gt;0,Q56,"")</f>
        <v/>
      </c>
      <c r="R57" s="46"/>
      <c r="S57" s="36" t="str">
        <f aca="false">IF((LEN(M57))&gt;254,(LEN(M57)-254),"")</f>
        <v/>
      </c>
    </row>
    <row r="58" customFormat="false" ht="12.75" hidden="false" customHeight="false" outlineLevel="0" collapsed="false">
      <c r="A58" s="37" t="str">
        <f aca="false">IF(B58&lt;&gt;0,A57,"")</f>
        <v/>
      </c>
      <c r="B58" s="38"/>
      <c r="C58" s="38"/>
      <c r="D58" s="39" t="str">
        <f aca="false">IF(AND((A58&lt;&gt;""),(B58&lt;&gt;""),(C58&lt;&gt;""),($C$1="Punktnr")),"1",(IF((AND((A58&lt;&gt;""),(B58&lt;&gt;""),(C58&lt;&gt;""),(O58&lt;&gt;""),($C$1="Posnr"))),IF(CONCATENATE(A57,B57,C57,E57,F57,G57,O57,P57,Q57)=CONCATENATE(A58,B58,C58,E58,F58,G58,O58,P58,Q58),IF(R58="",D57,D57+1),IF(CONCATENATE(A57,B57,C57)=CONCATENATE(A58,B58,C58),D57+1,1)),"")))</f>
        <v/>
      </c>
      <c r="E58" s="40"/>
      <c r="F58" s="40"/>
      <c r="G58" s="40"/>
      <c r="H58" s="29"/>
      <c r="I58" s="41"/>
      <c r="J58" s="42"/>
      <c r="K58" s="32" t="str">
        <f aca="false">IF(J58&lt;&gt;0,(IF(VLOOKUP(J58,ObjKuerzelliste!$A$2:$E$351,3,FALSE())&lt;&gt;0,VLOOKUP(J58,ObjKuerzelliste!$A$2:$E$351,3,FALSE()),"")),"")</f>
        <v/>
      </c>
      <c r="L58" s="32" t="str">
        <f aca="false">IF(J58&lt;&gt;0,(IF(VLOOKUP(J58,ObjKuerzelliste!$A$2:$E$351,5,FALSE())&lt;&gt;0,VLOOKUP(J58,ObjKuerzelliste!$A$2:$E$351,5,FALSE()),"")),"")</f>
        <v/>
      </c>
      <c r="M58" s="37"/>
      <c r="N58" s="43"/>
      <c r="O58" s="44" t="str">
        <f aca="false">IF(N58&lt;&gt;0,VLOOKUP(N58,Datierung_Begriffsliste!$A$2:$B$303,2,FALSE()),"")</f>
        <v/>
      </c>
      <c r="P58" s="37" t="str">
        <f aca="false">IF(B58&lt;&gt;0,P57,"")</f>
        <v/>
      </c>
      <c r="Q58" s="45" t="str">
        <f aca="false">IF(B58&lt;&gt;0,Q57,"")</f>
        <v/>
      </c>
      <c r="R58" s="46"/>
      <c r="S58" s="36" t="str">
        <f aca="false">IF((LEN(M58))&gt;254,(LEN(M58)-254),"")</f>
        <v/>
      </c>
    </row>
    <row r="59" customFormat="false" ht="12.75" hidden="false" customHeight="false" outlineLevel="0" collapsed="false">
      <c r="A59" s="37" t="str">
        <f aca="false">IF(B59&lt;&gt;0,A58,"")</f>
        <v/>
      </c>
      <c r="B59" s="38"/>
      <c r="C59" s="38"/>
      <c r="D59" s="39" t="str">
        <f aca="false">IF(AND((A59&lt;&gt;""),(B59&lt;&gt;""),(C59&lt;&gt;""),($C$1="Punktnr")),"1",(IF((AND((A59&lt;&gt;""),(B59&lt;&gt;""),(C59&lt;&gt;""),(O59&lt;&gt;""),($C$1="Posnr"))),IF(CONCATENATE(A58,B58,C58,E58,F58,G58,O58,P58,Q58)=CONCATENATE(A59,B59,C59,E59,F59,G59,O59,P59,Q59),IF(R59="",D58,D58+1),IF(CONCATENATE(A58,B58,C58)=CONCATENATE(A59,B59,C59),D58+1,1)),"")))</f>
        <v/>
      </c>
      <c r="E59" s="40"/>
      <c r="F59" s="40"/>
      <c r="G59" s="40"/>
      <c r="H59" s="29"/>
      <c r="I59" s="41"/>
      <c r="J59" s="42"/>
      <c r="K59" s="32" t="str">
        <f aca="false">IF(J59&lt;&gt;0,(IF(VLOOKUP(J59,ObjKuerzelliste!$A$2:$E$351,3,FALSE())&lt;&gt;0,VLOOKUP(J59,ObjKuerzelliste!$A$2:$E$351,3,FALSE()),"")),"")</f>
        <v/>
      </c>
      <c r="L59" s="32" t="str">
        <f aca="false">IF(J59&lt;&gt;0,(IF(VLOOKUP(J59,ObjKuerzelliste!$A$2:$E$351,5,FALSE())&lt;&gt;0,VLOOKUP(J59,ObjKuerzelliste!$A$2:$E$351,5,FALSE()),"")),"")</f>
        <v/>
      </c>
      <c r="M59" s="37"/>
      <c r="N59" s="43"/>
      <c r="O59" s="44" t="str">
        <f aca="false">IF(N59&lt;&gt;0,VLOOKUP(N59,Datierung_Begriffsliste!$A$2:$B$303,2,FALSE()),"")</f>
        <v/>
      </c>
      <c r="P59" s="37" t="str">
        <f aca="false">IF(B59&lt;&gt;0,P58,"")</f>
        <v/>
      </c>
      <c r="Q59" s="45" t="str">
        <f aca="false">IF(B59&lt;&gt;0,Q58,"")</f>
        <v/>
      </c>
      <c r="R59" s="46"/>
      <c r="S59" s="36" t="str">
        <f aca="false">IF((LEN(M59))&gt;254,(LEN(M59)-254),"")</f>
        <v/>
      </c>
    </row>
    <row r="60" customFormat="false" ht="12.75" hidden="false" customHeight="false" outlineLevel="0" collapsed="false">
      <c r="A60" s="37" t="str">
        <f aca="false">IF(B60&lt;&gt;0,A59,"")</f>
        <v/>
      </c>
      <c r="B60" s="38"/>
      <c r="C60" s="38"/>
      <c r="D60" s="39" t="str">
        <f aca="false">IF(AND((A60&lt;&gt;""),(B60&lt;&gt;""),(C60&lt;&gt;""),($C$1="Punktnr")),"1",(IF((AND((A60&lt;&gt;""),(B60&lt;&gt;""),(C60&lt;&gt;""),(O60&lt;&gt;""),($C$1="Posnr"))),IF(CONCATENATE(A59,B59,C59,E59,F59,G59,O59,P59,Q59)=CONCATENATE(A60,B60,C60,E60,F60,G60,O60,P60,Q60),IF(R60="",D59,D59+1),IF(CONCATENATE(A59,B59,C59)=CONCATENATE(A60,B60,C60),D59+1,1)),"")))</f>
        <v/>
      </c>
      <c r="E60" s="40"/>
      <c r="F60" s="40"/>
      <c r="G60" s="40"/>
      <c r="H60" s="29"/>
      <c r="I60" s="41"/>
      <c r="J60" s="42"/>
      <c r="K60" s="32" t="str">
        <f aca="false">IF(J60&lt;&gt;0,(IF(VLOOKUP(J60,ObjKuerzelliste!$A$2:$E$351,3,FALSE())&lt;&gt;0,VLOOKUP(J60,ObjKuerzelliste!$A$2:$E$351,3,FALSE()),"")),"")</f>
        <v/>
      </c>
      <c r="L60" s="32" t="str">
        <f aca="false">IF(J60&lt;&gt;0,(IF(VLOOKUP(J60,ObjKuerzelliste!$A$2:$E$351,5,FALSE())&lt;&gt;0,VLOOKUP(J60,ObjKuerzelliste!$A$2:$E$351,5,FALSE()),"")),"")</f>
        <v/>
      </c>
      <c r="M60" s="37"/>
      <c r="N60" s="43"/>
      <c r="O60" s="44" t="str">
        <f aca="false">IF(N60&lt;&gt;0,VLOOKUP(N60,Datierung_Begriffsliste!$A$2:$B$303,2,FALSE()),"")</f>
        <v/>
      </c>
      <c r="P60" s="37" t="str">
        <f aca="false">IF(B60&lt;&gt;0,P59,"")</f>
        <v/>
      </c>
      <c r="Q60" s="45" t="str">
        <f aca="false">IF(B60&lt;&gt;0,Q59,"")</f>
        <v/>
      </c>
      <c r="R60" s="46"/>
      <c r="S60" s="36" t="str">
        <f aca="false">IF((LEN(M60))&gt;254,(LEN(M60)-254),"")</f>
        <v/>
      </c>
    </row>
    <row r="61" customFormat="false" ht="12.75" hidden="false" customHeight="false" outlineLevel="0" collapsed="false">
      <c r="A61" s="37" t="str">
        <f aca="false">IF(B61&lt;&gt;0,A60,"")</f>
        <v/>
      </c>
      <c r="B61" s="38"/>
      <c r="C61" s="38"/>
      <c r="D61" s="39" t="str">
        <f aca="false">IF(AND((A61&lt;&gt;""),(B61&lt;&gt;""),(C61&lt;&gt;""),($C$1="Punktnr")),"1",(IF((AND((A61&lt;&gt;""),(B61&lt;&gt;""),(C61&lt;&gt;""),(O61&lt;&gt;""),($C$1="Posnr"))),IF(CONCATENATE(A60,B60,C60,E60,F60,G60,O60,P60,Q60)=CONCATENATE(A61,B61,C61,E61,F61,G61,O61,P61,Q61),IF(R61="",D60,D60+1),IF(CONCATENATE(A60,B60,C60)=CONCATENATE(A61,B61,C61),D60+1,1)),"")))</f>
        <v/>
      </c>
      <c r="E61" s="40"/>
      <c r="F61" s="40"/>
      <c r="G61" s="40"/>
      <c r="H61" s="29"/>
      <c r="I61" s="41"/>
      <c r="J61" s="42"/>
      <c r="K61" s="32" t="str">
        <f aca="false">IF(J61&lt;&gt;0,(IF(VLOOKUP(J61,ObjKuerzelliste!$A$2:$E$351,3,FALSE())&lt;&gt;0,VLOOKUP(J61,ObjKuerzelliste!$A$2:$E$351,3,FALSE()),"")),"")</f>
        <v/>
      </c>
      <c r="L61" s="32" t="str">
        <f aca="false">IF(J61&lt;&gt;0,(IF(VLOOKUP(J61,ObjKuerzelliste!$A$2:$E$351,5,FALSE())&lt;&gt;0,VLOOKUP(J61,ObjKuerzelliste!$A$2:$E$351,5,FALSE()),"")),"")</f>
        <v/>
      </c>
      <c r="M61" s="37"/>
      <c r="N61" s="43"/>
      <c r="O61" s="44" t="str">
        <f aca="false">IF(N61&lt;&gt;0,VLOOKUP(N61,Datierung_Begriffsliste!$A$2:$B$303,2,FALSE()),"")</f>
        <v/>
      </c>
      <c r="P61" s="37" t="str">
        <f aca="false">IF(B61&lt;&gt;0,P60,"")</f>
        <v/>
      </c>
      <c r="Q61" s="45" t="str">
        <f aca="false">IF(B61&lt;&gt;0,Q60,"")</f>
        <v/>
      </c>
      <c r="R61" s="46"/>
      <c r="S61" s="36" t="str">
        <f aca="false">IF((LEN(M61))&gt;254,(LEN(M61)-254),"")</f>
        <v/>
      </c>
    </row>
    <row r="62" customFormat="false" ht="12.75" hidden="false" customHeight="false" outlineLevel="0" collapsed="false">
      <c r="A62" s="37" t="str">
        <f aca="false">IF(B62&lt;&gt;0,A61,"")</f>
        <v/>
      </c>
      <c r="B62" s="38"/>
      <c r="C62" s="38"/>
      <c r="D62" s="39" t="str">
        <f aca="false">IF(AND((A62&lt;&gt;""),(B62&lt;&gt;""),(C62&lt;&gt;""),($C$1="Punktnr")),"1",(IF((AND((A62&lt;&gt;""),(B62&lt;&gt;""),(C62&lt;&gt;""),(O62&lt;&gt;""),($C$1="Posnr"))),IF(CONCATENATE(A61,B61,C61,E61,F61,G61,O61,P61,Q61)=CONCATENATE(A62,B62,C62,E62,F62,G62,O62,P62,Q62),IF(R62="",D61,D61+1),IF(CONCATENATE(A61,B61,C61)=CONCATENATE(A62,B62,C62),D61+1,1)),"")))</f>
        <v/>
      </c>
      <c r="E62" s="40"/>
      <c r="F62" s="40"/>
      <c r="G62" s="40"/>
      <c r="H62" s="29"/>
      <c r="I62" s="41"/>
      <c r="J62" s="42"/>
      <c r="K62" s="32" t="str">
        <f aca="false">IF(J62&lt;&gt;0,(IF(VLOOKUP(J62,ObjKuerzelliste!$A$2:$E$351,3,FALSE())&lt;&gt;0,VLOOKUP(J62,ObjKuerzelliste!$A$2:$E$351,3,FALSE()),"")),"")</f>
        <v/>
      </c>
      <c r="L62" s="32" t="str">
        <f aca="false">IF(J62&lt;&gt;0,(IF(VLOOKUP(J62,ObjKuerzelliste!$A$2:$E$351,5,FALSE())&lt;&gt;0,VLOOKUP(J62,ObjKuerzelliste!$A$2:$E$351,5,FALSE()),"")),"")</f>
        <v/>
      </c>
      <c r="M62" s="37"/>
      <c r="N62" s="43"/>
      <c r="O62" s="44" t="str">
        <f aca="false">IF(N62&lt;&gt;0,VLOOKUP(N62,Datierung_Begriffsliste!$A$2:$B$303,2,FALSE()),"")</f>
        <v/>
      </c>
      <c r="P62" s="37" t="str">
        <f aca="false">IF(B62&lt;&gt;0,P61,"")</f>
        <v/>
      </c>
      <c r="Q62" s="45" t="str">
        <f aca="false">IF(B62&lt;&gt;0,Q61,"")</f>
        <v/>
      </c>
      <c r="R62" s="46"/>
      <c r="S62" s="36" t="str">
        <f aca="false">IF((LEN(M62))&gt;254,(LEN(M62)-254),"")</f>
        <v/>
      </c>
    </row>
    <row r="63" customFormat="false" ht="12.75" hidden="false" customHeight="false" outlineLevel="0" collapsed="false">
      <c r="A63" s="37" t="str">
        <f aca="false">IF(B63&lt;&gt;0,A62,"")</f>
        <v/>
      </c>
      <c r="B63" s="38"/>
      <c r="C63" s="38"/>
      <c r="D63" s="39" t="str">
        <f aca="false">IF(AND((A63&lt;&gt;""),(B63&lt;&gt;""),(C63&lt;&gt;""),($C$1="Punktnr")),"1",(IF((AND((A63&lt;&gt;""),(B63&lt;&gt;""),(C63&lt;&gt;""),(O63&lt;&gt;""),($C$1="Posnr"))),IF(CONCATENATE(A62,B62,C62,E62,F62,G62,O62,P62,Q62)=CONCATENATE(A63,B63,C63,E63,F63,G63,O63,P63,Q63),IF(R63="",D62,D62+1),IF(CONCATENATE(A62,B62,C62)=CONCATENATE(A63,B63,C63),D62+1,1)),"")))</f>
        <v/>
      </c>
      <c r="E63" s="40"/>
      <c r="F63" s="40"/>
      <c r="G63" s="40"/>
      <c r="H63" s="29"/>
      <c r="I63" s="41"/>
      <c r="J63" s="42"/>
      <c r="K63" s="32" t="str">
        <f aca="false">IF(J63&lt;&gt;0,(IF(VLOOKUP(J63,ObjKuerzelliste!$A$2:$E$351,3,FALSE())&lt;&gt;0,VLOOKUP(J63,ObjKuerzelliste!$A$2:$E$351,3,FALSE()),"")),"")</f>
        <v/>
      </c>
      <c r="L63" s="32" t="str">
        <f aca="false">IF(J63&lt;&gt;0,(IF(VLOOKUP(J63,ObjKuerzelliste!$A$2:$E$351,5,FALSE())&lt;&gt;0,VLOOKUP(J63,ObjKuerzelliste!$A$2:$E$351,5,FALSE()),"")),"")</f>
        <v/>
      </c>
      <c r="M63" s="37"/>
      <c r="N63" s="43"/>
      <c r="O63" s="44" t="str">
        <f aca="false">IF(N63&lt;&gt;0,VLOOKUP(N63,Datierung_Begriffsliste!$A$2:$B$303,2,FALSE()),"")</f>
        <v/>
      </c>
      <c r="P63" s="37" t="str">
        <f aca="false">IF(B63&lt;&gt;0,P62,"")</f>
        <v/>
      </c>
      <c r="Q63" s="45" t="str">
        <f aca="false">IF(B63&lt;&gt;0,Q62,"")</f>
        <v/>
      </c>
      <c r="R63" s="46"/>
      <c r="S63" s="36" t="str">
        <f aca="false">IF((LEN(M63))&gt;254,(LEN(M63)-254),"")</f>
        <v/>
      </c>
    </row>
    <row r="64" customFormat="false" ht="12.75" hidden="false" customHeight="false" outlineLevel="0" collapsed="false">
      <c r="A64" s="37" t="str">
        <f aca="false">IF(B64&lt;&gt;0,A63,"")</f>
        <v/>
      </c>
      <c r="B64" s="38"/>
      <c r="C64" s="38"/>
      <c r="D64" s="39" t="str">
        <f aca="false">IF(AND((A64&lt;&gt;""),(B64&lt;&gt;""),(C64&lt;&gt;""),($C$1="Punktnr")),"1",(IF((AND((A64&lt;&gt;""),(B64&lt;&gt;""),(C64&lt;&gt;""),(O64&lt;&gt;""),($C$1="Posnr"))),IF(CONCATENATE(A63,B63,C63,E63,F63,G63,O63,P63,Q63)=CONCATENATE(A64,B64,C64,E64,F64,G64,O64,P64,Q64),IF(R64="",D63,D63+1),IF(CONCATENATE(A63,B63,C63)=CONCATENATE(A64,B64,C64),D63+1,1)),"")))</f>
        <v/>
      </c>
      <c r="E64" s="40"/>
      <c r="F64" s="40"/>
      <c r="G64" s="40"/>
      <c r="H64" s="29"/>
      <c r="I64" s="41"/>
      <c r="J64" s="42"/>
      <c r="K64" s="32" t="str">
        <f aca="false">IF(J64&lt;&gt;0,(IF(VLOOKUP(J64,ObjKuerzelliste!$A$2:$E$351,3,FALSE())&lt;&gt;0,VLOOKUP(J64,ObjKuerzelliste!$A$2:$E$351,3,FALSE()),"")),"")</f>
        <v/>
      </c>
      <c r="L64" s="32" t="str">
        <f aca="false">IF(J64&lt;&gt;0,(IF(VLOOKUP(J64,ObjKuerzelliste!$A$2:$E$351,5,FALSE())&lt;&gt;0,VLOOKUP(J64,ObjKuerzelliste!$A$2:$E$351,5,FALSE()),"")),"")</f>
        <v/>
      </c>
      <c r="M64" s="37"/>
      <c r="N64" s="43"/>
      <c r="O64" s="44" t="str">
        <f aca="false">IF(N64&lt;&gt;0,VLOOKUP(N64,Datierung_Begriffsliste!$A$2:$B$303,2,FALSE()),"")</f>
        <v/>
      </c>
      <c r="P64" s="37" t="str">
        <f aca="false">IF(B64&lt;&gt;0,P63,"")</f>
        <v/>
      </c>
      <c r="Q64" s="45" t="str">
        <f aca="false">IF(B64&lt;&gt;0,Q63,"")</f>
        <v/>
      </c>
      <c r="R64" s="46"/>
      <c r="S64" s="36" t="str">
        <f aca="false">IF((LEN(M64))&gt;254,(LEN(M64)-254),"")</f>
        <v/>
      </c>
    </row>
    <row r="65" customFormat="false" ht="12.75" hidden="false" customHeight="false" outlineLevel="0" collapsed="false">
      <c r="A65" s="37" t="str">
        <f aca="false">IF(B65&lt;&gt;0,A64,"")</f>
        <v/>
      </c>
      <c r="B65" s="38"/>
      <c r="C65" s="38"/>
      <c r="D65" s="39" t="str">
        <f aca="false">IF(AND((A65&lt;&gt;""),(B65&lt;&gt;""),(C65&lt;&gt;""),($C$1="Punktnr")),"1",(IF((AND((A65&lt;&gt;""),(B65&lt;&gt;""),(C65&lt;&gt;""),(O65&lt;&gt;""),($C$1="Posnr"))),IF(CONCATENATE(A64,B64,C64,E64,F64,G64,O64,P64,Q64)=CONCATENATE(A65,B65,C65,E65,F65,G65,O65,P65,Q65),IF(R65="",D64,D64+1),IF(CONCATENATE(A64,B64,C64)=CONCATENATE(A65,B65,C65),D64+1,1)),"")))</f>
        <v/>
      </c>
      <c r="E65" s="40"/>
      <c r="F65" s="40"/>
      <c r="G65" s="40"/>
      <c r="H65" s="29"/>
      <c r="I65" s="41"/>
      <c r="J65" s="42"/>
      <c r="K65" s="32" t="str">
        <f aca="false">IF(J65&lt;&gt;0,(IF(VLOOKUP(J65,ObjKuerzelliste!$A$2:$E$351,3,FALSE())&lt;&gt;0,VLOOKUP(J65,ObjKuerzelliste!$A$2:$E$351,3,FALSE()),"")),"")</f>
        <v/>
      </c>
      <c r="L65" s="32" t="str">
        <f aca="false">IF(J65&lt;&gt;0,(IF(VLOOKUP(J65,ObjKuerzelliste!$A$2:$E$351,5,FALSE())&lt;&gt;0,VLOOKUP(J65,ObjKuerzelliste!$A$2:$E$351,5,FALSE()),"")),"")</f>
        <v/>
      </c>
      <c r="M65" s="37"/>
      <c r="N65" s="43"/>
      <c r="O65" s="44" t="str">
        <f aca="false">IF(N65&lt;&gt;0,VLOOKUP(N65,Datierung_Begriffsliste!$A$2:$B$303,2,FALSE()),"")</f>
        <v/>
      </c>
      <c r="P65" s="37" t="str">
        <f aca="false">IF(B65&lt;&gt;0,P64,"")</f>
        <v/>
      </c>
      <c r="Q65" s="45" t="str">
        <f aca="false">IF(B65&lt;&gt;0,Q64,"")</f>
        <v/>
      </c>
      <c r="R65" s="46"/>
      <c r="S65" s="36" t="str">
        <f aca="false">IF((LEN(M65))&gt;254,(LEN(M65)-254),"")</f>
        <v/>
      </c>
    </row>
    <row r="66" customFormat="false" ht="12.75" hidden="false" customHeight="false" outlineLevel="0" collapsed="false">
      <c r="A66" s="37" t="str">
        <f aca="false">IF(B66&lt;&gt;0,A65,"")</f>
        <v/>
      </c>
      <c r="B66" s="38"/>
      <c r="C66" s="38"/>
      <c r="D66" s="39" t="str">
        <f aca="false">IF(AND((A66&lt;&gt;""),(B66&lt;&gt;""),(C66&lt;&gt;""),($C$1="Punktnr")),"1",(IF((AND((A66&lt;&gt;""),(B66&lt;&gt;""),(C66&lt;&gt;""),(O66&lt;&gt;""),($C$1="Posnr"))),IF(CONCATENATE(A65,B65,C65,E65,F65,G65,O65,P65,Q65)=CONCATENATE(A66,B66,C66,E66,F66,G66,O66,P66,Q66),IF(R66="",D65,D65+1),IF(CONCATENATE(A65,B65,C65)=CONCATENATE(A66,B66,C66),D65+1,1)),"")))</f>
        <v/>
      </c>
      <c r="E66" s="40"/>
      <c r="F66" s="40"/>
      <c r="G66" s="40"/>
      <c r="H66" s="29"/>
      <c r="I66" s="41"/>
      <c r="J66" s="42"/>
      <c r="K66" s="32" t="str">
        <f aca="false">IF(J66&lt;&gt;0,(IF(VLOOKUP(J66,ObjKuerzelliste!$A$2:$E$351,3,FALSE())&lt;&gt;0,VLOOKUP(J66,ObjKuerzelliste!$A$2:$E$351,3,FALSE()),"")),"")</f>
        <v/>
      </c>
      <c r="L66" s="32" t="str">
        <f aca="false">IF(J66&lt;&gt;0,(IF(VLOOKUP(J66,ObjKuerzelliste!$A$2:$E$351,5,FALSE())&lt;&gt;0,VLOOKUP(J66,ObjKuerzelliste!$A$2:$E$351,5,FALSE()),"")),"")</f>
        <v/>
      </c>
      <c r="M66" s="37"/>
      <c r="N66" s="43"/>
      <c r="O66" s="44" t="str">
        <f aca="false">IF(N66&lt;&gt;0,VLOOKUP(N66,Datierung_Begriffsliste!$A$2:$B$303,2,FALSE()),"")</f>
        <v/>
      </c>
      <c r="P66" s="37" t="str">
        <f aca="false">IF(B66&lt;&gt;0,P65,"")</f>
        <v/>
      </c>
      <c r="Q66" s="45" t="str">
        <f aca="false">IF(B66&lt;&gt;0,Q65,"")</f>
        <v/>
      </c>
      <c r="R66" s="46"/>
      <c r="S66" s="36" t="str">
        <f aca="false">IF((LEN(M66))&gt;254,(LEN(M66)-254),"")</f>
        <v/>
      </c>
    </row>
    <row r="67" customFormat="false" ht="12.75" hidden="false" customHeight="false" outlineLevel="0" collapsed="false">
      <c r="A67" s="37" t="str">
        <f aca="false">IF(B67&lt;&gt;0,A66,"")</f>
        <v/>
      </c>
      <c r="B67" s="38"/>
      <c r="C67" s="38"/>
      <c r="D67" s="39" t="str">
        <f aca="false">IF(AND((A67&lt;&gt;""),(B67&lt;&gt;""),(C67&lt;&gt;""),($C$1="Punktnr")),"1",(IF((AND((A67&lt;&gt;""),(B67&lt;&gt;""),(C67&lt;&gt;""),(O67&lt;&gt;""),($C$1="Posnr"))),IF(CONCATENATE(A66,B66,C66,E66,F66,G66,O66,P66,Q66)=CONCATENATE(A67,B67,C67,E67,F67,G67,O67,P67,Q67),IF(R67="",D66,D66+1),IF(CONCATENATE(A66,B66,C66)=CONCATENATE(A67,B67,C67),D66+1,1)),"")))</f>
        <v/>
      </c>
      <c r="E67" s="40"/>
      <c r="F67" s="40"/>
      <c r="G67" s="40"/>
      <c r="H67" s="29"/>
      <c r="I67" s="41"/>
      <c r="J67" s="42"/>
      <c r="K67" s="32" t="str">
        <f aca="false">IF(J67&lt;&gt;0,(IF(VLOOKUP(J67,ObjKuerzelliste!$A$2:$E$351,3,FALSE())&lt;&gt;0,VLOOKUP(J67,ObjKuerzelliste!$A$2:$E$351,3,FALSE()),"")),"")</f>
        <v/>
      </c>
      <c r="L67" s="32" t="str">
        <f aca="false">IF(J67&lt;&gt;0,(IF(VLOOKUP(J67,ObjKuerzelliste!$A$2:$E$351,5,FALSE())&lt;&gt;0,VLOOKUP(J67,ObjKuerzelliste!$A$2:$E$351,5,FALSE()),"")),"")</f>
        <v/>
      </c>
      <c r="M67" s="37"/>
      <c r="N67" s="43"/>
      <c r="O67" s="44" t="str">
        <f aca="false">IF(N67&lt;&gt;0,VLOOKUP(N67,Datierung_Begriffsliste!$A$2:$B$303,2,FALSE()),"")</f>
        <v/>
      </c>
      <c r="P67" s="37" t="str">
        <f aca="false">IF(B67&lt;&gt;0,P66,"")</f>
        <v/>
      </c>
      <c r="Q67" s="45" t="str">
        <f aca="false">IF(B67&lt;&gt;0,Q66,"")</f>
        <v/>
      </c>
      <c r="R67" s="46"/>
      <c r="S67" s="36" t="str">
        <f aca="false">IF((LEN(M67))&gt;254,(LEN(M67)-254),"")</f>
        <v/>
      </c>
    </row>
    <row r="68" customFormat="false" ht="12.75" hidden="false" customHeight="false" outlineLevel="0" collapsed="false">
      <c r="A68" s="37" t="str">
        <f aca="false">IF(B68&lt;&gt;0,A67,"")</f>
        <v/>
      </c>
      <c r="B68" s="38"/>
      <c r="C68" s="38"/>
      <c r="D68" s="39" t="str">
        <f aca="false">IF(AND((A68&lt;&gt;""),(B68&lt;&gt;""),(C68&lt;&gt;""),($C$1="Punktnr")),"1",(IF((AND((A68&lt;&gt;""),(B68&lt;&gt;""),(C68&lt;&gt;""),(O68&lt;&gt;""),($C$1="Posnr"))),IF(CONCATENATE(A67,B67,C67,E67,F67,G67,O67,P67,Q67)=CONCATENATE(A68,B68,C68,E68,F68,G68,O68,P68,Q68),IF(R68="",D67,D67+1),IF(CONCATENATE(A67,B67,C67)=CONCATENATE(A68,B68,C68),D67+1,1)),"")))</f>
        <v/>
      </c>
      <c r="E68" s="40"/>
      <c r="F68" s="40"/>
      <c r="G68" s="40"/>
      <c r="H68" s="29"/>
      <c r="I68" s="41"/>
      <c r="J68" s="42"/>
      <c r="K68" s="32" t="str">
        <f aca="false">IF(J68&lt;&gt;0,(IF(VLOOKUP(J68,ObjKuerzelliste!$A$2:$E$351,3,FALSE())&lt;&gt;0,VLOOKUP(J68,ObjKuerzelliste!$A$2:$E$351,3,FALSE()),"")),"")</f>
        <v/>
      </c>
      <c r="L68" s="32" t="str">
        <f aca="false">IF(J68&lt;&gt;0,(IF(VLOOKUP(J68,ObjKuerzelliste!$A$2:$E$351,5,FALSE())&lt;&gt;0,VLOOKUP(J68,ObjKuerzelliste!$A$2:$E$351,5,FALSE()),"")),"")</f>
        <v/>
      </c>
      <c r="M68" s="37"/>
      <c r="N68" s="43"/>
      <c r="O68" s="44" t="str">
        <f aca="false">IF(N68&lt;&gt;0,VLOOKUP(N68,Datierung_Begriffsliste!$A$2:$B$303,2,FALSE()),"")</f>
        <v/>
      </c>
      <c r="P68" s="37" t="str">
        <f aca="false">IF(B68&lt;&gt;0,P67,"")</f>
        <v/>
      </c>
      <c r="Q68" s="45" t="str">
        <f aca="false">IF(B68&lt;&gt;0,Q67,"")</f>
        <v/>
      </c>
      <c r="R68" s="46"/>
      <c r="S68" s="36" t="str">
        <f aca="false">IF((LEN(M68))&gt;254,(LEN(M68)-254),"")</f>
        <v/>
      </c>
    </row>
    <row r="69" customFormat="false" ht="12.75" hidden="false" customHeight="false" outlineLevel="0" collapsed="false">
      <c r="A69" s="37" t="str">
        <f aca="false">IF(B69&lt;&gt;0,A68,"")</f>
        <v/>
      </c>
      <c r="B69" s="38"/>
      <c r="C69" s="38"/>
      <c r="D69" s="39" t="str">
        <f aca="false">IF(AND((A69&lt;&gt;""),(B69&lt;&gt;""),(C69&lt;&gt;""),($C$1="Punktnr")),"1",(IF((AND((A69&lt;&gt;""),(B69&lt;&gt;""),(C69&lt;&gt;""),(O69&lt;&gt;""),($C$1="Posnr"))),IF(CONCATENATE(A68,B68,C68,E68,F68,G68,O68,P68,Q68)=CONCATENATE(A69,B69,C69,E69,F69,G69,O69,P69,Q69),IF(R69="",D68,D68+1),IF(CONCATENATE(A68,B68,C68)=CONCATENATE(A69,B69,C69),D68+1,1)),"")))</f>
        <v/>
      </c>
      <c r="E69" s="40"/>
      <c r="F69" s="40"/>
      <c r="G69" s="40"/>
      <c r="H69" s="29"/>
      <c r="I69" s="41"/>
      <c r="J69" s="42"/>
      <c r="K69" s="32" t="str">
        <f aca="false">IF(J69&lt;&gt;0,(IF(VLOOKUP(J69,ObjKuerzelliste!$A$2:$E$351,3,FALSE())&lt;&gt;0,VLOOKUP(J69,ObjKuerzelliste!$A$2:$E$351,3,FALSE()),"")),"")</f>
        <v/>
      </c>
      <c r="L69" s="32" t="str">
        <f aca="false">IF(J69&lt;&gt;0,(IF(VLOOKUP(J69,ObjKuerzelliste!$A$2:$E$351,5,FALSE())&lt;&gt;0,VLOOKUP(J69,ObjKuerzelliste!$A$2:$E$351,5,FALSE()),"")),"")</f>
        <v/>
      </c>
      <c r="M69" s="37"/>
      <c r="N69" s="43"/>
      <c r="O69" s="44" t="str">
        <f aca="false">IF(N69&lt;&gt;0,VLOOKUP(N69,Datierung_Begriffsliste!$A$2:$B$303,2,FALSE()),"")</f>
        <v/>
      </c>
      <c r="P69" s="37" t="str">
        <f aca="false">IF(B69&lt;&gt;0,P68,"")</f>
        <v/>
      </c>
      <c r="Q69" s="45" t="str">
        <f aca="false">IF(B69&lt;&gt;0,Q68,"")</f>
        <v/>
      </c>
      <c r="R69" s="46"/>
      <c r="S69" s="36" t="str">
        <f aca="false">IF((LEN(M69))&gt;254,(LEN(M69)-254),"")</f>
        <v/>
      </c>
    </row>
    <row r="70" customFormat="false" ht="12.75" hidden="false" customHeight="false" outlineLevel="0" collapsed="false">
      <c r="A70" s="37" t="str">
        <f aca="false">IF(B70&lt;&gt;0,A69,"")</f>
        <v/>
      </c>
      <c r="B70" s="38"/>
      <c r="C70" s="38"/>
      <c r="D70" s="39" t="str">
        <f aca="false">IF(AND((A70&lt;&gt;""),(B70&lt;&gt;""),(C70&lt;&gt;""),($C$1="Punktnr")),"1",(IF((AND((A70&lt;&gt;""),(B70&lt;&gt;""),(C70&lt;&gt;""),(O70&lt;&gt;""),($C$1="Posnr"))),IF(CONCATENATE(A69,B69,C69,E69,F69,G69,O69,P69,Q69)=CONCATENATE(A70,B70,C70,E70,F70,G70,O70,P70,Q70),IF(R70="",D69,D69+1),IF(CONCATENATE(A69,B69,C69)=CONCATENATE(A70,B70,C70),D69+1,1)),"")))</f>
        <v/>
      </c>
      <c r="E70" s="40"/>
      <c r="F70" s="40"/>
      <c r="G70" s="40"/>
      <c r="H70" s="29"/>
      <c r="I70" s="41"/>
      <c r="J70" s="42"/>
      <c r="K70" s="32" t="str">
        <f aca="false">IF(J70&lt;&gt;0,(IF(VLOOKUP(J70,ObjKuerzelliste!$A$2:$E$351,3,FALSE())&lt;&gt;0,VLOOKUP(J70,ObjKuerzelliste!$A$2:$E$351,3,FALSE()),"")),"")</f>
        <v/>
      </c>
      <c r="L70" s="32" t="str">
        <f aca="false">IF(J70&lt;&gt;0,(IF(VLOOKUP(J70,ObjKuerzelliste!$A$2:$E$351,5,FALSE())&lt;&gt;0,VLOOKUP(J70,ObjKuerzelliste!$A$2:$E$351,5,FALSE()),"")),"")</f>
        <v/>
      </c>
      <c r="M70" s="37"/>
      <c r="N70" s="43"/>
      <c r="O70" s="44" t="str">
        <f aca="false">IF(N70&lt;&gt;0,VLOOKUP(N70,Datierung_Begriffsliste!$A$2:$B$303,2,FALSE()),"")</f>
        <v/>
      </c>
      <c r="P70" s="37" t="str">
        <f aca="false">IF(B70&lt;&gt;0,P69,"")</f>
        <v/>
      </c>
      <c r="Q70" s="45" t="str">
        <f aca="false">IF(B70&lt;&gt;0,Q69,"")</f>
        <v/>
      </c>
      <c r="R70" s="46"/>
      <c r="S70" s="36" t="str">
        <f aca="false">IF((LEN(M70))&gt;254,(LEN(M70)-254),"")</f>
        <v/>
      </c>
    </row>
    <row r="71" customFormat="false" ht="12.75" hidden="false" customHeight="false" outlineLevel="0" collapsed="false">
      <c r="A71" s="37" t="str">
        <f aca="false">IF(B71&lt;&gt;0,A70,"")</f>
        <v/>
      </c>
      <c r="B71" s="38"/>
      <c r="C71" s="38"/>
      <c r="D71" s="39" t="str">
        <f aca="false">IF(AND((A71&lt;&gt;""),(B71&lt;&gt;""),(C71&lt;&gt;""),($C$1="Punktnr")),"1",(IF((AND((A71&lt;&gt;""),(B71&lt;&gt;""),(C71&lt;&gt;""),(O71&lt;&gt;""),($C$1="Posnr"))),IF(CONCATENATE(A70,B70,C70,E70,F70,G70,O70,P70,Q70)=CONCATENATE(A71,B71,C71,E71,F71,G71,O71,P71,Q71),IF(R71="",D70,D70+1),IF(CONCATENATE(A70,B70,C70)=CONCATENATE(A71,B71,C71),D70+1,1)),"")))</f>
        <v/>
      </c>
      <c r="E71" s="40"/>
      <c r="F71" s="40"/>
      <c r="G71" s="40"/>
      <c r="H71" s="29"/>
      <c r="I71" s="41"/>
      <c r="J71" s="42"/>
      <c r="K71" s="32" t="str">
        <f aca="false">IF(J71&lt;&gt;0,(IF(VLOOKUP(J71,ObjKuerzelliste!$A$2:$E$351,3,FALSE())&lt;&gt;0,VLOOKUP(J71,ObjKuerzelliste!$A$2:$E$351,3,FALSE()),"")),"")</f>
        <v/>
      </c>
      <c r="L71" s="32" t="str">
        <f aca="false">IF(J71&lt;&gt;0,(IF(VLOOKUP(J71,ObjKuerzelliste!$A$2:$E$351,5,FALSE())&lt;&gt;0,VLOOKUP(J71,ObjKuerzelliste!$A$2:$E$351,5,FALSE()),"")),"")</f>
        <v/>
      </c>
      <c r="M71" s="37"/>
      <c r="N71" s="43"/>
      <c r="O71" s="44" t="str">
        <f aca="false">IF(N71&lt;&gt;0,VLOOKUP(N71,Datierung_Begriffsliste!$A$2:$B$303,2,FALSE()),"")</f>
        <v/>
      </c>
      <c r="P71" s="37" t="str">
        <f aca="false">IF(B71&lt;&gt;0,P70,"")</f>
        <v/>
      </c>
      <c r="Q71" s="45" t="str">
        <f aca="false">IF(B71&lt;&gt;0,Q70,"")</f>
        <v/>
      </c>
      <c r="R71" s="46"/>
      <c r="S71" s="36" t="str">
        <f aca="false">IF((LEN(M71))&gt;254,(LEN(M71)-254),"")</f>
        <v/>
      </c>
    </row>
    <row r="72" customFormat="false" ht="12.75" hidden="false" customHeight="false" outlineLevel="0" collapsed="false">
      <c r="A72" s="37" t="str">
        <f aca="false">IF(B72&lt;&gt;0,A71,"")</f>
        <v/>
      </c>
      <c r="B72" s="38"/>
      <c r="C72" s="38"/>
      <c r="D72" s="39" t="str">
        <f aca="false">IF(AND((A72&lt;&gt;""),(B72&lt;&gt;""),(C72&lt;&gt;""),($C$1="Punktnr")),"1",(IF((AND((A72&lt;&gt;""),(B72&lt;&gt;""),(C72&lt;&gt;""),(O72&lt;&gt;""),($C$1="Posnr"))),IF(CONCATENATE(A71,B71,C71,E71,F71,G71,O71,P71,Q71)=CONCATENATE(A72,B72,C72,E72,F72,G72,O72,P72,Q72),IF(R72="",D71,D71+1),IF(CONCATENATE(A71,B71,C71)=CONCATENATE(A72,B72,C72),D71+1,1)),"")))</f>
        <v/>
      </c>
      <c r="E72" s="40"/>
      <c r="F72" s="40"/>
      <c r="G72" s="40"/>
      <c r="H72" s="29"/>
      <c r="I72" s="41"/>
      <c r="J72" s="42"/>
      <c r="K72" s="32" t="str">
        <f aca="false">IF(J72&lt;&gt;0,(IF(VLOOKUP(J72,ObjKuerzelliste!$A$2:$E$351,3,FALSE())&lt;&gt;0,VLOOKUP(J72,ObjKuerzelliste!$A$2:$E$351,3,FALSE()),"")),"")</f>
        <v/>
      </c>
      <c r="L72" s="32" t="str">
        <f aca="false">IF(J72&lt;&gt;0,(IF(VLOOKUP(J72,ObjKuerzelliste!$A$2:$E$351,5,FALSE())&lt;&gt;0,VLOOKUP(J72,ObjKuerzelliste!$A$2:$E$351,5,FALSE()),"")),"")</f>
        <v/>
      </c>
      <c r="M72" s="37"/>
      <c r="N72" s="43"/>
      <c r="O72" s="44" t="str">
        <f aca="false">IF(N72&lt;&gt;0,VLOOKUP(N72,Datierung_Begriffsliste!$A$2:$B$303,2,FALSE()),"")</f>
        <v/>
      </c>
      <c r="P72" s="37" t="str">
        <f aca="false">IF(B72&lt;&gt;0,P71,"")</f>
        <v/>
      </c>
      <c r="Q72" s="45" t="str">
        <f aca="false">IF(B72&lt;&gt;0,Q71,"")</f>
        <v/>
      </c>
      <c r="R72" s="46"/>
      <c r="S72" s="36" t="str">
        <f aca="false">IF((LEN(M72))&gt;254,(LEN(M72)-254),"")</f>
        <v/>
      </c>
    </row>
    <row r="73" customFormat="false" ht="12.75" hidden="false" customHeight="false" outlineLevel="0" collapsed="false">
      <c r="A73" s="37" t="str">
        <f aca="false">IF(B73&lt;&gt;0,A72,"")</f>
        <v/>
      </c>
      <c r="B73" s="38"/>
      <c r="C73" s="38"/>
      <c r="D73" s="39" t="str">
        <f aca="false">IF(AND((A73&lt;&gt;""),(B73&lt;&gt;""),(C73&lt;&gt;""),($C$1="Punktnr")),"1",(IF((AND((A73&lt;&gt;""),(B73&lt;&gt;""),(C73&lt;&gt;""),(O73&lt;&gt;""),($C$1="Posnr"))),IF(CONCATENATE(A72,B72,C72,E72,F72,G72,O72,P72,Q72)=CONCATENATE(A73,B73,C73,E73,F73,G73,O73,P73,Q73),IF(R73="",D72,D72+1),IF(CONCATENATE(A72,B72,C72)=CONCATENATE(A73,B73,C73),D72+1,1)),"")))</f>
        <v/>
      </c>
      <c r="E73" s="40"/>
      <c r="F73" s="40"/>
      <c r="G73" s="40"/>
      <c r="H73" s="29"/>
      <c r="I73" s="41"/>
      <c r="J73" s="42"/>
      <c r="K73" s="32" t="str">
        <f aca="false">IF(J73&lt;&gt;0,(IF(VLOOKUP(J73,ObjKuerzelliste!$A$2:$E$351,3,FALSE())&lt;&gt;0,VLOOKUP(J73,ObjKuerzelliste!$A$2:$E$351,3,FALSE()),"")),"")</f>
        <v/>
      </c>
      <c r="L73" s="32" t="str">
        <f aca="false">IF(J73&lt;&gt;0,(IF(VLOOKUP(J73,ObjKuerzelliste!$A$2:$E$351,5,FALSE())&lt;&gt;0,VLOOKUP(J73,ObjKuerzelliste!$A$2:$E$351,5,FALSE()),"")),"")</f>
        <v/>
      </c>
      <c r="M73" s="37"/>
      <c r="N73" s="43"/>
      <c r="O73" s="44" t="str">
        <f aca="false">IF(N73&lt;&gt;0,VLOOKUP(N73,Datierung_Begriffsliste!$A$2:$B$303,2,FALSE()),"")</f>
        <v/>
      </c>
      <c r="P73" s="37" t="str">
        <f aca="false">IF(B73&lt;&gt;0,P72,"")</f>
        <v/>
      </c>
      <c r="Q73" s="45" t="str">
        <f aca="false">IF(B73&lt;&gt;0,Q72,"")</f>
        <v/>
      </c>
      <c r="R73" s="46"/>
      <c r="S73" s="36" t="str">
        <f aca="false">IF((LEN(M73))&gt;254,(LEN(M73)-254),"")</f>
        <v/>
      </c>
    </row>
    <row r="74" customFormat="false" ht="12.75" hidden="false" customHeight="false" outlineLevel="0" collapsed="false">
      <c r="A74" s="37" t="str">
        <f aca="false">IF(B74&lt;&gt;0,A73,"")</f>
        <v/>
      </c>
      <c r="B74" s="38"/>
      <c r="C74" s="38"/>
      <c r="D74" s="39" t="str">
        <f aca="false">IF(AND((A74&lt;&gt;""),(B74&lt;&gt;""),(C74&lt;&gt;""),($C$1="Punktnr")),"1",(IF((AND((A74&lt;&gt;""),(B74&lt;&gt;""),(C74&lt;&gt;""),(O74&lt;&gt;""),($C$1="Posnr"))),IF(CONCATENATE(A73,B73,C73,E73,F73,G73,O73,P73,Q73)=CONCATENATE(A74,B74,C74,E74,F74,G74,O74,P74,Q74),IF(R74="",D73,D73+1),IF(CONCATENATE(A73,B73,C73)=CONCATENATE(A74,B74,C74),D73+1,1)),"")))</f>
        <v/>
      </c>
      <c r="E74" s="40"/>
      <c r="F74" s="40"/>
      <c r="G74" s="40"/>
      <c r="H74" s="29"/>
      <c r="I74" s="41"/>
      <c r="J74" s="42"/>
      <c r="K74" s="32" t="str">
        <f aca="false">IF(J74&lt;&gt;0,(IF(VLOOKUP(J74,ObjKuerzelliste!$A$2:$E$351,3,FALSE())&lt;&gt;0,VLOOKUP(J74,ObjKuerzelliste!$A$2:$E$351,3,FALSE()),"")),"")</f>
        <v/>
      </c>
      <c r="L74" s="32" t="str">
        <f aca="false">IF(J74&lt;&gt;0,(IF(VLOOKUP(J74,ObjKuerzelliste!$A$2:$E$351,5,FALSE())&lt;&gt;0,VLOOKUP(J74,ObjKuerzelliste!$A$2:$E$351,5,FALSE()),"")),"")</f>
        <v/>
      </c>
      <c r="M74" s="37"/>
      <c r="N74" s="43"/>
      <c r="O74" s="44" t="str">
        <f aca="false">IF(N74&lt;&gt;0,VLOOKUP(N74,Datierung_Begriffsliste!$A$2:$B$303,2,FALSE()),"")</f>
        <v/>
      </c>
      <c r="P74" s="37" t="str">
        <f aca="false">IF(B74&lt;&gt;0,P73,"")</f>
        <v/>
      </c>
      <c r="Q74" s="45" t="str">
        <f aca="false">IF(B74&lt;&gt;0,Q73,"")</f>
        <v/>
      </c>
      <c r="R74" s="46"/>
      <c r="S74" s="36" t="str">
        <f aca="false">IF((LEN(M74))&gt;254,(LEN(M74)-254),"")</f>
        <v/>
      </c>
    </row>
    <row r="75" customFormat="false" ht="12.75" hidden="false" customHeight="false" outlineLevel="0" collapsed="false">
      <c r="A75" s="37" t="str">
        <f aca="false">IF(B75&lt;&gt;0,A74,"")</f>
        <v/>
      </c>
      <c r="B75" s="38"/>
      <c r="C75" s="38"/>
      <c r="D75" s="39" t="str">
        <f aca="false">IF(AND((A75&lt;&gt;""),(B75&lt;&gt;""),(C75&lt;&gt;""),($C$1="Punktnr")),"1",(IF((AND((A75&lt;&gt;""),(B75&lt;&gt;""),(C75&lt;&gt;""),(O75&lt;&gt;""),($C$1="Posnr"))),IF(CONCATENATE(A74,B74,C74,E74,F74,G74,O74,P74,Q74)=CONCATENATE(A75,B75,C75,E75,F75,G75,O75,P75,Q75),IF(R75="",D74,D74+1),IF(CONCATENATE(A74,B74,C74)=CONCATENATE(A75,B75,C75),D74+1,1)),"")))</f>
        <v/>
      </c>
      <c r="E75" s="40"/>
      <c r="F75" s="40"/>
      <c r="G75" s="40"/>
      <c r="H75" s="29"/>
      <c r="I75" s="41"/>
      <c r="J75" s="42"/>
      <c r="K75" s="32" t="str">
        <f aca="false">IF(J75&lt;&gt;0,(IF(VLOOKUP(J75,ObjKuerzelliste!$A$2:$E$351,3,FALSE())&lt;&gt;0,VLOOKUP(J75,ObjKuerzelliste!$A$2:$E$351,3,FALSE()),"")),"")</f>
        <v/>
      </c>
      <c r="L75" s="32" t="str">
        <f aca="false">IF(J75&lt;&gt;0,(IF(VLOOKUP(J75,ObjKuerzelliste!$A$2:$E$351,5,FALSE())&lt;&gt;0,VLOOKUP(J75,ObjKuerzelliste!$A$2:$E$351,5,FALSE()),"")),"")</f>
        <v/>
      </c>
      <c r="M75" s="37"/>
      <c r="N75" s="43"/>
      <c r="O75" s="44" t="str">
        <f aca="false">IF(N75&lt;&gt;0,VLOOKUP(N75,Datierung_Begriffsliste!$A$2:$B$303,2,FALSE()),"")</f>
        <v/>
      </c>
      <c r="P75" s="37" t="str">
        <f aca="false">IF(B75&lt;&gt;0,P74,"")</f>
        <v/>
      </c>
      <c r="Q75" s="45" t="str">
        <f aca="false">IF(B75&lt;&gt;0,Q74,"")</f>
        <v/>
      </c>
      <c r="R75" s="46"/>
      <c r="S75" s="36" t="str">
        <f aca="false">IF((LEN(M75))&gt;254,(LEN(M75)-254),"")</f>
        <v/>
      </c>
    </row>
    <row r="76" customFormat="false" ht="12.75" hidden="false" customHeight="false" outlineLevel="0" collapsed="false">
      <c r="A76" s="37" t="str">
        <f aca="false">IF(B76&lt;&gt;0,A75,"")</f>
        <v/>
      </c>
      <c r="B76" s="38"/>
      <c r="C76" s="38"/>
      <c r="D76" s="39" t="str">
        <f aca="false">IF(AND((A76&lt;&gt;""),(B76&lt;&gt;""),(C76&lt;&gt;""),($C$1="Punktnr")),"1",(IF((AND((A76&lt;&gt;""),(B76&lt;&gt;""),(C76&lt;&gt;""),(O76&lt;&gt;""),($C$1="Posnr"))),IF(CONCATENATE(A75,B75,C75,E75,F75,G75,O75,P75,Q75)=CONCATENATE(A76,B76,C76,E76,F76,G76,O76,P76,Q76),IF(R76="",D75,D75+1),IF(CONCATENATE(A75,B75,C75)=CONCATENATE(A76,B76,C76),D75+1,1)),"")))</f>
        <v/>
      </c>
      <c r="E76" s="40"/>
      <c r="F76" s="40"/>
      <c r="G76" s="40"/>
      <c r="H76" s="29"/>
      <c r="I76" s="41"/>
      <c r="J76" s="42"/>
      <c r="K76" s="32" t="str">
        <f aca="false">IF(J76&lt;&gt;0,(IF(VLOOKUP(J76,ObjKuerzelliste!$A$2:$E$351,3,FALSE())&lt;&gt;0,VLOOKUP(J76,ObjKuerzelliste!$A$2:$E$351,3,FALSE()),"")),"")</f>
        <v/>
      </c>
      <c r="L76" s="32" t="str">
        <f aca="false">IF(J76&lt;&gt;0,(IF(VLOOKUP(J76,ObjKuerzelliste!$A$2:$E$351,5,FALSE())&lt;&gt;0,VLOOKUP(J76,ObjKuerzelliste!$A$2:$E$351,5,FALSE()),"")),"")</f>
        <v/>
      </c>
      <c r="M76" s="37"/>
      <c r="N76" s="43"/>
      <c r="O76" s="44" t="str">
        <f aca="false">IF(N76&lt;&gt;0,VLOOKUP(N76,Datierung_Begriffsliste!$A$2:$B$303,2,FALSE()),"")</f>
        <v/>
      </c>
      <c r="P76" s="37" t="str">
        <f aca="false">IF(B76&lt;&gt;0,P75,"")</f>
        <v/>
      </c>
      <c r="Q76" s="45" t="str">
        <f aca="false">IF(B76&lt;&gt;0,Q75,"")</f>
        <v/>
      </c>
      <c r="R76" s="46"/>
      <c r="S76" s="36" t="str">
        <f aca="false">IF((LEN(M76))&gt;254,(LEN(M76)-254),"")</f>
        <v/>
      </c>
    </row>
    <row r="77" customFormat="false" ht="12.75" hidden="false" customHeight="false" outlineLevel="0" collapsed="false">
      <c r="A77" s="37" t="str">
        <f aca="false">IF(B77&lt;&gt;0,A76,"")</f>
        <v/>
      </c>
      <c r="B77" s="38"/>
      <c r="C77" s="38"/>
      <c r="D77" s="39" t="str">
        <f aca="false">IF(AND((A77&lt;&gt;""),(B77&lt;&gt;""),(C77&lt;&gt;""),($C$1="Punktnr")),"1",(IF((AND((A77&lt;&gt;""),(B77&lt;&gt;""),(C77&lt;&gt;""),(O77&lt;&gt;""),($C$1="Posnr"))),IF(CONCATENATE(A76,B76,C76,E76,F76,G76,O76,P76,Q76)=CONCATENATE(A77,B77,C77,E77,F77,G77,O77,P77,Q77),IF(R77="",D76,D76+1),IF(CONCATENATE(A76,B76,C76)=CONCATENATE(A77,B77,C77),D76+1,1)),"")))</f>
        <v/>
      </c>
      <c r="E77" s="40"/>
      <c r="F77" s="40"/>
      <c r="G77" s="40"/>
      <c r="H77" s="29"/>
      <c r="I77" s="41"/>
      <c r="J77" s="42"/>
      <c r="K77" s="32" t="str">
        <f aca="false">IF(J77&lt;&gt;0,(IF(VLOOKUP(J77,ObjKuerzelliste!$A$2:$E$351,3,FALSE())&lt;&gt;0,VLOOKUP(J77,ObjKuerzelliste!$A$2:$E$351,3,FALSE()),"")),"")</f>
        <v/>
      </c>
      <c r="L77" s="32" t="str">
        <f aca="false">IF(J77&lt;&gt;0,(IF(VLOOKUP(J77,ObjKuerzelliste!$A$2:$E$351,5,FALSE())&lt;&gt;0,VLOOKUP(J77,ObjKuerzelliste!$A$2:$E$351,5,FALSE()),"")),"")</f>
        <v/>
      </c>
      <c r="M77" s="37"/>
      <c r="N77" s="43"/>
      <c r="O77" s="44" t="str">
        <f aca="false">IF(N77&lt;&gt;0,VLOOKUP(N77,Datierung_Begriffsliste!$A$2:$B$303,2,FALSE()),"")</f>
        <v/>
      </c>
      <c r="P77" s="37" t="str">
        <f aca="false">IF(B77&lt;&gt;0,P76,"")</f>
        <v/>
      </c>
      <c r="Q77" s="45" t="str">
        <f aca="false">IF(B77&lt;&gt;0,Q76,"")</f>
        <v/>
      </c>
      <c r="R77" s="46"/>
      <c r="S77" s="36" t="str">
        <f aca="false">IF((LEN(M77))&gt;254,(LEN(M77)-254),"")</f>
        <v/>
      </c>
    </row>
    <row r="78" customFormat="false" ht="12.75" hidden="false" customHeight="false" outlineLevel="0" collapsed="false">
      <c r="A78" s="37" t="str">
        <f aca="false">IF(B78&lt;&gt;0,A77,"")</f>
        <v/>
      </c>
      <c r="B78" s="38"/>
      <c r="C78" s="38"/>
      <c r="D78" s="39" t="str">
        <f aca="false">IF(AND((A78&lt;&gt;""),(B78&lt;&gt;""),(C78&lt;&gt;""),($C$1="Punktnr")),"1",(IF((AND((A78&lt;&gt;""),(B78&lt;&gt;""),(C78&lt;&gt;""),(O78&lt;&gt;""),($C$1="Posnr"))),IF(CONCATENATE(A77,B77,C77,E77,F77,G77,O77,P77,Q77)=CONCATENATE(A78,B78,C78,E78,F78,G78,O78,P78,Q78),IF(R78="",D77,D77+1),IF(CONCATENATE(A77,B77,C77)=CONCATENATE(A78,B78,C78),D77+1,1)),"")))</f>
        <v/>
      </c>
      <c r="E78" s="40"/>
      <c r="F78" s="40"/>
      <c r="G78" s="40"/>
      <c r="H78" s="29"/>
      <c r="I78" s="41"/>
      <c r="J78" s="42"/>
      <c r="K78" s="32" t="str">
        <f aca="false">IF(J78&lt;&gt;0,(IF(VLOOKUP(J78,ObjKuerzelliste!$A$2:$E$351,3,FALSE())&lt;&gt;0,VLOOKUP(J78,ObjKuerzelliste!$A$2:$E$351,3,FALSE()),"")),"")</f>
        <v/>
      </c>
      <c r="L78" s="32" t="str">
        <f aca="false">IF(J78&lt;&gt;0,(IF(VLOOKUP(J78,ObjKuerzelliste!$A$2:$E$351,5,FALSE())&lt;&gt;0,VLOOKUP(J78,ObjKuerzelliste!$A$2:$E$351,5,FALSE()),"")),"")</f>
        <v/>
      </c>
      <c r="M78" s="37"/>
      <c r="N78" s="43"/>
      <c r="O78" s="44" t="str">
        <f aca="false">IF(N78&lt;&gt;0,VLOOKUP(N78,Datierung_Begriffsliste!$A$2:$B$303,2,FALSE()),"")</f>
        <v/>
      </c>
      <c r="P78" s="37" t="str">
        <f aca="false">IF(B78&lt;&gt;0,P77,"")</f>
        <v/>
      </c>
      <c r="Q78" s="45" t="str">
        <f aca="false">IF(B78&lt;&gt;0,Q77,"")</f>
        <v/>
      </c>
      <c r="R78" s="46"/>
      <c r="S78" s="36" t="str">
        <f aca="false">IF((LEN(M78))&gt;254,(LEN(M78)-254),"")</f>
        <v/>
      </c>
    </row>
    <row r="79" customFormat="false" ht="12.75" hidden="false" customHeight="false" outlineLevel="0" collapsed="false">
      <c r="A79" s="37" t="str">
        <f aca="false">IF(B79&lt;&gt;0,A78,"")</f>
        <v/>
      </c>
      <c r="B79" s="38"/>
      <c r="C79" s="38"/>
      <c r="D79" s="39" t="str">
        <f aca="false">IF(AND((A79&lt;&gt;""),(B79&lt;&gt;""),(C79&lt;&gt;""),($C$1="Punktnr")),"1",(IF((AND((A79&lt;&gt;""),(B79&lt;&gt;""),(C79&lt;&gt;""),(O79&lt;&gt;""),($C$1="Posnr"))),IF(CONCATENATE(A78,B78,C78,E78,F78,G78,O78,P78,Q78)=CONCATENATE(A79,B79,C79,E79,F79,G79,O79,P79,Q79),IF(R79="",D78,D78+1),IF(CONCATENATE(A78,B78,C78)=CONCATENATE(A79,B79,C79),D78+1,1)),"")))</f>
        <v/>
      </c>
      <c r="E79" s="40"/>
      <c r="F79" s="40"/>
      <c r="G79" s="40"/>
      <c r="H79" s="29"/>
      <c r="I79" s="41"/>
      <c r="J79" s="42"/>
      <c r="K79" s="32" t="str">
        <f aca="false">IF(J79&lt;&gt;0,(IF(VLOOKUP(J79,ObjKuerzelliste!$A$2:$E$351,3,FALSE())&lt;&gt;0,VLOOKUP(J79,ObjKuerzelliste!$A$2:$E$351,3,FALSE()),"")),"")</f>
        <v/>
      </c>
      <c r="L79" s="32" t="str">
        <f aca="false">IF(J79&lt;&gt;0,(IF(VLOOKUP(J79,ObjKuerzelliste!$A$2:$E$351,5,FALSE())&lt;&gt;0,VLOOKUP(J79,ObjKuerzelliste!$A$2:$E$351,5,FALSE()),"")),"")</f>
        <v/>
      </c>
      <c r="M79" s="37"/>
      <c r="N79" s="43"/>
      <c r="O79" s="44" t="str">
        <f aca="false">IF(N79&lt;&gt;0,VLOOKUP(N79,Datierung_Begriffsliste!$A$2:$B$303,2,FALSE()),"")</f>
        <v/>
      </c>
      <c r="P79" s="37" t="str">
        <f aca="false">IF(B79&lt;&gt;0,P78,"")</f>
        <v/>
      </c>
      <c r="Q79" s="45" t="str">
        <f aca="false">IF(B79&lt;&gt;0,Q78,"")</f>
        <v/>
      </c>
      <c r="R79" s="46"/>
      <c r="S79" s="36" t="str">
        <f aca="false">IF((LEN(M79))&gt;254,(LEN(M79)-254),"")</f>
        <v/>
      </c>
    </row>
    <row r="80" customFormat="false" ht="12.75" hidden="false" customHeight="false" outlineLevel="0" collapsed="false">
      <c r="A80" s="37" t="str">
        <f aca="false">IF(B80&lt;&gt;0,A79,"")</f>
        <v/>
      </c>
      <c r="B80" s="38"/>
      <c r="C80" s="38"/>
      <c r="D80" s="39" t="str">
        <f aca="false">IF(AND((A80&lt;&gt;""),(B80&lt;&gt;""),(C80&lt;&gt;""),($C$1="Punktnr")),"1",(IF((AND((A80&lt;&gt;""),(B80&lt;&gt;""),(C80&lt;&gt;""),(O80&lt;&gt;""),($C$1="Posnr"))),IF(CONCATENATE(A79,B79,C79,E79,F79,G79,O79,P79,Q79)=CONCATENATE(A80,B80,C80,E80,F80,G80,O80,P80,Q80),IF(R80="",D79,D79+1),IF(CONCATENATE(A79,B79,C79)=CONCATENATE(A80,B80,C80),D79+1,1)),"")))</f>
        <v/>
      </c>
      <c r="E80" s="40"/>
      <c r="F80" s="40"/>
      <c r="G80" s="40"/>
      <c r="H80" s="29"/>
      <c r="I80" s="41"/>
      <c r="J80" s="42"/>
      <c r="K80" s="32" t="str">
        <f aca="false">IF(J80&lt;&gt;0,(IF(VLOOKUP(J80,ObjKuerzelliste!$A$2:$E$351,3,FALSE())&lt;&gt;0,VLOOKUP(J80,ObjKuerzelliste!$A$2:$E$351,3,FALSE()),"")),"")</f>
        <v/>
      </c>
      <c r="L80" s="32" t="str">
        <f aca="false">IF(J80&lt;&gt;0,(IF(VLOOKUP(J80,ObjKuerzelliste!$A$2:$E$351,5,FALSE())&lt;&gt;0,VLOOKUP(J80,ObjKuerzelliste!$A$2:$E$351,5,FALSE()),"")),"")</f>
        <v/>
      </c>
      <c r="M80" s="37"/>
      <c r="N80" s="43"/>
      <c r="O80" s="44" t="str">
        <f aca="false">IF(N80&lt;&gt;0,VLOOKUP(N80,Datierung_Begriffsliste!$A$2:$B$303,2,FALSE()),"")</f>
        <v/>
      </c>
      <c r="P80" s="37" t="str">
        <f aca="false">IF(B80&lt;&gt;0,P79,"")</f>
        <v/>
      </c>
      <c r="Q80" s="45" t="str">
        <f aca="false">IF(B80&lt;&gt;0,Q79,"")</f>
        <v/>
      </c>
      <c r="R80" s="46"/>
      <c r="S80" s="36" t="str">
        <f aca="false">IF((LEN(M80))&gt;254,(LEN(M80)-254),"")</f>
        <v/>
      </c>
    </row>
    <row r="81" customFormat="false" ht="12.75" hidden="false" customHeight="false" outlineLevel="0" collapsed="false">
      <c r="A81" s="37" t="str">
        <f aca="false">IF(B81&lt;&gt;0,A80,"")</f>
        <v/>
      </c>
      <c r="B81" s="38"/>
      <c r="C81" s="38"/>
      <c r="D81" s="39" t="str">
        <f aca="false">IF(AND((A81&lt;&gt;""),(B81&lt;&gt;""),(C81&lt;&gt;""),($C$1="Punktnr")),"1",(IF((AND((A81&lt;&gt;""),(B81&lt;&gt;""),(C81&lt;&gt;""),(O81&lt;&gt;""),($C$1="Posnr"))),IF(CONCATENATE(A80,B80,C80,E80,F80,G80,O80,P80,Q80)=CONCATENATE(A81,B81,C81,E81,F81,G81,O81,P81,Q81),IF(R81="",D80,D80+1),IF(CONCATENATE(A80,B80,C80)=CONCATENATE(A81,B81,C81),D80+1,1)),"")))</f>
        <v/>
      </c>
      <c r="E81" s="40"/>
      <c r="F81" s="40"/>
      <c r="G81" s="40"/>
      <c r="H81" s="29"/>
      <c r="I81" s="41"/>
      <c r="J81" s="42"/>
      <c r="K81" s="32" t="str">
        <f aca="false">IF(J81&lt;&gt;0,(IF(VLOOKUP(J81,ObjKuerzelliste!$A$2:$E$351,3,FALSE())&lt;&gt;0,VLOOKUP(J81,ObjKuerzelliste!$A$2:$E$351,3,FALSE()),"")),"")</f>
        <v/>
      </c>
      <c r="L81" s="32" t="str">
        <f aca="false">IF(J81&lt;&gt;0,(IF(VLOOKUP(J81,ObjKuerzelliste!$A$2:$E$351,5,FALSE())&lt;&gt;0,VLOOKUP(J81,ObjKuerzelliste!$A$2:$E$351,5,FALSE()),"")),"")</f>
        <v/>
      </c>
      <c r="M81" s="37"/>
      <c r="N81" s="43"/>
      <c r="O81" s="44" t="str">
        <f aca="false">IF(N81&lt;&gt;0,VLOOKUP(N81,Datierung_Begriffsliste!$A$2:$B$303,2,FALSE()),"")</f>
        <v/>
      </c>
      <c r="P81" s="37" t="str">
        <f aca="false">IF(B81&lt;&gt;0,P80,"")</f>
        <v/>
      </c>
      <c r="Q81" s="45" t="str">
        <f aca="false">IF(B81&lt;&gt;0,Q80,"")</f>
        <v/>
      </c>
      <c r="R81" s="46"/>
      <c r="S81" s="36" t="str">
        <f aca="false">IF((LEN(M81))&gt;254,(LEN(M81)-254),"")</f>
        <v/>
      </c>
    </row>
    <row r="82" customFormat="false" ht="12.75" hidden="false" customHeight="false" outlineLevel="0" collapsed="false">
      <c r="A82" s="37" t="str">
        <f aca="false">IF(B82&lt;&gt;0,A81,"")</f>
        <v/>
      </c>
      <c r="B82" s="38"/>
      <c r="C82" s="38"/>
      <c r="D82" s="39" t="str">
        <f aca="false">IF(AND((A82&lt;&gt;""),(B82&lt;&gt;""),(C82&lt;&gt;""),($C$1="Punktnr")),"1",(IF((AND((A82&lt;&gt;""),(B82&lt;&gt;""),(C82&lt;&gt;""),(O82&lt;&gt;""),($C$1="Posnr"))),IF(CONCATENATE(A81,B81,C81,E81,F81,G81,O81,P81,Q81)=CONCATENATE(A82,B82,C82,E82,F82,G82,O82,P82,Q82),IF(R82="",D81,D81+1),IF(CONCATENATE(A81,B81,C81)=CONCATENATE(A82,B82,C82),D81+1,1)),"")))</f>
        <v/>
      </c>
      <c r="E82" s="40"/>
      <c r="F82" s="40"/>
      <c r="G82" s="40"/>
      <c r="H82" s="29"/>
      <c r="I82" s="41"/>
      <c r="J82" s="42"/>
      <c r="K82" s="32" t="str">
        <f aca="false">IF(J82&lt;&gt;0,(IF(VLOOKUP(J82,ObjKuerzelliste!$A$2:$E$351,3,FALSE())&lt;&gt;0,VLOOKUP(J82,ObjKuerzelliste!$A$2:$E$351,3,FALSE()),"")),"")</f>
        <v/>
      </c>
      <c r="L82" s="32" t="str">
        <f aca="false">IF(J82&lt;&gt;0,(IF(VLOOKUP(J82,ObjKuerzelliste!$A$2:$E$351,5,FALSE())&lt;&gt;0,VLOOKUP(J82,ObjKuerzelliste!$A$2:$E$351,5,FALSE()),"")),"")</f>
        <v/>
      </c>
      <c r="M82" s="37"/>
      <c r="N82" s="43"/>
      <c r="O82" s="44" t="str">
        <f aca="false">IF(N82&lt;&gt;0,VLOOKUP(N82,Datierung_Begriffsliste!$A$2:$B$303,2,FALSE()),"")</f>
        <v/>
      </c>
      <c r="P82" s="37" t="str">
        <f aca="false">IF(B82&lt;&gt;0,P81,"")</f>
        <v/>
      </c>
      <c r="Q82" s="45" t="str">
        <f aca="false">IF(B82&lt;&gt;0,Q81,"")</f>
        <v/>
      </c>
      <c r="R82" s="46"/>
      <c r="S82" s="36" t="str">
        <f aca="false">IF((LEN(M82))&gt;254,(LEN(M82)-254),"")</f>
        <v/>
      </c>
    </row>
    <row r="83" customFormat="false" ht="12.75" hidden="false" customHeight="false" outlineLevel="0" collapsed="false">
      <c r="A83" s="37" t="str">
        <f aca="false">IF(B83&lt;&gt;0,A82,"")</f>
        <v/>
      </c>
      <c r="B83" s="38"/>
      <c r="C83" s="38"/>
      <c r="D83" s="39" t="str">
        <f aca="false">IF(AND((A83&lt;&gt;""),(B83&lt;&gt;""),(C83&lt;&gt;""),($C$1="Punktnr")),"1",(IF((AND((A83&lt;&gt;""),(B83&lt;&gt;""),(C83&lt;&gt;""),(O83&lt;&gt;""),($C$1="Posnr"))),IF(CONCATENATE(A82,B82,C82,E82,F82,G82,O82,P82,Q82)=CONCATENATE(A83,B83,C83,E83,F83,G83,O83,P83,Q83),IF(R83="",D82,D82+1),IF(CONCATENATE(A82,B82,C82)=CONCATENATE(A83,B83,C83),D82+1,1)),"")))</f>
        <v/>
      </c>
      <c r="E83" s="40"/>
      <c r="F83" s="40"/>
      <c r="G83" s="40"/>
      <c r="H83" s="29"/>
      <c r="I83" s="41"/>
      <c r="J83" s="42"/>
      <c r="K83" s="32" t="str">
        <f aca="false">IF(J83&lt;&gt;0,(IF(VLOOKUP(J83,ObjKuerzelliste!$A$2:$E$351,3,FALSE())&lt;&gt;0,VLOOKUP(J83,ObjKuerzelliste!$A$2:$E$351,3,FALSE()),"")),"")</f>
        <v/>
      </c>
      <c r="L83" s="32" t="str">
        <f aca="false">IF(J83&lt;&gt;0,(IF(VLOOKUP(J83,ObjKuerzelliste!$A$2:$E$351,5,FALSE())&lt;&gt;0,VLOOKUP(J83,ObjKuerzelliste!$A$2:$E$351,5,FALSE()),"")),"")</f>
        <v/>
      </c>
      <c r="M83" s="37"/>
      <c r="N83" s="43"/>
      <c r="O83" s="44" t="str">
        <f aca="false">IF(N83&lt;&gt;0,VLOOKUP(N83,Datierung_Begriffsliste!$A$2:$B$303,2,FALSE()),"")</f>
        <v/>
      </c>
      <c r="P83" s="37" t="str">
        <f aca="false">IF(B83&lt;&gt;0,P82,"")</f>
        <v/>
      </c>
      <c r="Q83" s="45" t="str">
        <f aca="false">IF(B83&lt;&gt;0,Q82,"")</f>
        <v/>
      </c>
      <c r="R83" s="46"/>
      <c r="S83" s="36" t="str">
        <f aca="false">IF((LEN(M83))&gt;254,(LEN(M83)-254),"")</f>
        <v/>
      </c>
    </row>
    <row r="84" customFormat="false" ht="12.75" hidden="false" customHeight="false" outlineLevel="0" collapsed="false">
      <c r="A84" s="37" t="str">
        <f aca="false">IF(B84&lt;&gt;0,A83,"")</f>
        <v/>
      </c>
      <c r="B84" s="38"/>
      <c r="C84" s="38"/>
      <c r="D84" s="39" t="str">
        <f aca="false">IF(AND((A84&lt;&gt;""),(B84&lt;&gt;""),(C84&lt;&gt;""),($C$1="Punktnr")),"1",(IF((AND((A84&lt;&gt;""),(B84&lt;&gt;""),(C84&lt;&gt;""),(O84&lt;&gt;""),($C$1="Posnr"))),IF(CONCATENATE(A83,B83,C83,E83,F83,G83,O83,P83,Q83)=CONCATENATE(A84,B84,C84,E84,F84,G84,O84,P84,Q84),IF(R84="",D83,D83+1),IF(CONCATENATE(A83,B83,C83)=CONCATENATE(A84,B84,C84),D83+1,1)),"")))</f>
        <v/>
      </c>
      <c r="E84" s="40"/>
      <c r="F84" s="40"/>
      <c r="G84" s="40"/>
      <c r="H84" s="29"/>
      <c r="I84" s="41"/>
      <c r="J84" s="42"/>
      <c r="K84" s="32" t="str">
        <f aca="false">IF(J84&lt;&gt;0,(IF(VLOOKUP(J84,ObjKuerzelliste!$A$2:$E$351,3,FALSE())&lt;&gt;0,VLOOKUP(J84,ObjKuerzelliste!$A$2:$E$351,3,FALSE()),"")),"")</f>
        <v/>
      </c>
      <c r="L84" s="32" t="str">
        <f aca="false">IF(J84&lt;&gt;0,(IF(VLOOKUP(J84,ObjKuerzelliste!$A$2:$E$351,5,FALSE())&lt;&gt;0,VLOOKUP(J84,ObjKuerzelliste!$A$2:$E$351,5,FALSE()),"")),"")</f>
        <v/>
      </c>
      <c r="M84" s="37"/>
      <c r="N84" s="43"/>
      <c r="O84" s="44" t="str">
        <f aca="false">IF(N84&lt;&gt;0,VLOOKUP(N84,Datierung_Begriffsliste!$A$2:$B$303,2,FALSE()),"")</f>
        <v/>
      </c>
      <c r="P84" s="37" t="str">
        <f aca="false">IF(B84&lt;&gt;0,P83,"")</f>
        <v/>
      </c>
      <c r="Q84" s="45" t="str">
        <f aca="false">IF(B84&lt;&gt;0,Q83,"")</f>
        <v/>
      </c>
      <c r="R84" s="46"/>
      <c r="S84" s="36" t="str">
        <f aca="false">IF((LEN(M84))&gt;254,(LEN(M84)-254),"")</f>
        <v/>
      </c>
    </row>
    <row r="85" customFormat="false" ht="12.75" hidden="false" customHeight="false" outlineLevel="0" collapsed="false">
      <c r="A85" s="37" t="str">
        <f aca="false">IF(B85&lt;&gt;0,A84,"")</f>
        <v/>
      </c>
      <c r="B85" s="38"/>
      <c r="C85" s="38"/>
      <c r="D85" s="39" t="str">
        <f aca="false">IF(AND((A85&lt;&gt;""),(B85&lt;&gt;""),(C85&lt;&gt;""),($C$1="Punktnr")),"1",(IF((AND((A85&lt;&gt;""),(B85&lt;&gt;""),(C85&lt;&gt;""),(O85&lt;&gt;""),($C$1="Posnr"))),IF(CONCATENATE(A84,B84,C84,E84,F84,G84,O84,P84,Q84)=CONCATENATE(A85,B85,C85,E85,F85,G85,O85,P85,Q85),IF(R85="",D84,D84+1),IF(CONCATENATE(A84,B84,C84)=CONCATENATE(A85,B85,C85),D84+1,1)),"")))</f>
        <v/>
      </c>
      <c r="E85" s="40"/>
      <c r="F85" s="40"/>
      <c r="G85" s="40"/>
      <c r="H85" s="29"/>
      <c r="I85" s="41"/>
      <c r="J85" s="42"/>
      <c r="K85" s="32" t="str">
        <f aca="false">IF(J85&lt;&gt;0,(IF(VLOOKUP(J85,ObjKuerzelliste!$A$2:$E$351,3,FALSE())&lt;&gt;0,VLOOKUP(J85,ObjKuerzelliste!$A$2:$E$351,3,FALSE()),"")),"")</f>
        <v/>
      </c>
      <c r="L85" s="32" t="str">
        <f aca="false">IF(J85&lt;&gt;0,(IF(VLOOKUP(J85,ObjKuerzelliste!$A$2:$E$351,5,FALSE())&lt;&gt;0,VLOOKUP(J85,ObjKuerzelliste!$A$2:$E$351,5,FALSE()),"")),"")</f>
        <v/>
      </c>
      <c r="M85" s="37"/>
      <c r="N85" s="43"/>
      <c r="O85" s="44" t="str">
        <f aca="false">IF(N85&lt;&gt;0,VLOOKUP(N85,Datierung_Begriffsliste!$A$2:$B$303,2,FALSE()),"")</f>
        <v/>
      </c>
      <c r="P85" s="37" t="str">
        <f aca="false">IF(B85&lt;&gt;0,P84,"")</f>
        <v/>
      </c>
      <c r="Q85" s="45" t="str">
        <f aca="false">IF(B85&lt;&gt;0,Q84,"")</f>
        <v/>
      </c>
      <c r="R85" s="46"/>
      <c r="S85" s="36" t="str">
        <f aca="false">IF((LEN(M85))&gt;254,(LEN(M85)-254),"")</f>
        <v/>
      </c>
    </row>
    <row r="86" customFormat="false" ht="12.75" hidden="false" customHeight="false" outlineLevel="0" collapsed="false">
      <c r="A86" s="37" t="str">
        <f aca="false">IF(B86&lt;&gt;0,A85,"")</f>
        <v/>
      </c>
      <c r="B86" s="38"/>
      <c r="C86" s="38"/>
      <c r="D86" s="39" t="str">
        <f aca="false">IF(AND((A86&lt;&gt;""),(B86&lt;&gt;""),(C86&lt;&gt;""),($C$1="Punktnr")),"1",(IF((AND((A86&lt;&gt;""),(B86&lt;&gt;""),(C86&lt;&gt;""),(O86&lt;&gt;""),($C$1="Posnr"))),IF(CONCATENATE(A85,B85,C85,E85,F85,G85,O85,P85,Q85)=CONCATENATE(A86,B86,C86,E86,F86,G86,O86,P86,Q86),IF(R86="",D85,D85+1),IF(CONCATENATE(A85,B85,C85)=CONCATENATE(A86,B86,C86),D85+1,1)),"")))</f>
        <v/>
      </c>
      <c r="E86" s="40"/>
      <c r="F86" s="40"/>
      <c r="G86" s="40"/>
      <c r="H86" s="29"/>
      <c r="I86" s="41"/>
      <c r="J86" s="42"/>
      <c r="K86" s="32" t="str">
        <f aca="false">IF(J86&lt;&gt;0,(IF(VLOOKUP(J86,ObjKuerzelliste!$A$2:$E$351,3,FALSE())&lt;&gt;0,VLOOKUP(J86,ObjKuerzelliste!$A$2:$E$351,3,FALSE()),"")),"")</f>
        <v/>
      </c>
      <c r="L86" s="32" t="str">
        <f aca="false">IF(J86&lt;&gt;0,(IF(VLOOKUP(J86,ObjKuerzelliste!$A$2:$E$351,5,FALSE())&lt;&gt;0,VLOOKUP(J86,ObjKuerzelliste!$A$2:$E$351,5,FALSE()),"")),"")</f>
        <v/>
      </c>
      <c r="M86" s="37"/>
      <c r="N86" s="43"/>
      <c r="O86" s="44" t="str">
        <f aca="false">IF(N86&lt;&gt;0,VLOOKUP(N86,Datierung_Begriffsliste!$A$2:$B$303,2,FALSE()),"")</f>
        <v/>
      </c>
      <c r="P86" s="37" t="str">
        <f aca="false">IF(B86&lt;&gt;0,P85,"")</f>
        <v/>
      </c>
      <c r="Q86" s="45" t="str">
        <f aca="false">IF(B86&lt;&gt;0,Q85,"")</f>
        <v/>
      </c>
      <c r="R86" s="46"/>
      <c r="S86" s="36" t="str">
        <f aca="false">IF((LEN(M86))&gt;254,(LEN(M86)-254),"")</f>
        <v/>
      </c>
    </row>
    <row r="87" customFormat="false" ht="12.75" hidden="false" customHeight="false" outlineLevel="0" collapsed="false">
      <c r="A87" s="37" t="str">
        <f aca="false">IF(B87&lt;&gt;0,A86,"")</f>
        <v/>
      </c>
      <c r="B87" s="38"/>
      <c r="C87" s="38"/>
      <c r="D87" s="39" t="str">
        <f aca="false">IF(AND((A87&lt;&gt;""),(B87&lt;&gt;""),(C87&lt;&gt;""),($C$1="Punktnr")),"1",(IF((AND((A87&lt;&gt;""),(B87&lt;&gt;""),(C87&lt;&gt;""),(O87&lt;&gt;""),($C$1="Posnr"))),IF(CONCATENATE(A86,B86,C86,E86,F86,G86,O86,P86,Q86)=CONCATENATE(A87,B87,C87,E87,F87,G87,O87,P87,Q87),IF(R87="",D86,D86+1),IF(CONCATENATE(A86,B86,C86)=CONCATENATE(A87,B87,C87),D86+1,1)),"")))</f>
        <v/>
      </c>
      <c r="E87" s="40"/>
      <c r="F87" s="40"/>
      <c r="G87" s="40"/>
      <c r="H87" s="29"/>
      <c r="I87" s="41"/>
      <c r="J87" s="42"/>
      <c r="K87" s="32" t="str">
        <f aca="false">IF(J87&lt;&gt;0,(IF(VLOOKUP(J87,ObjKuerzelliste!$A$2:$E$351,3,FALSE())&lt;&gt;0,VLOOKUP(J87,ObjKuerzelliste!$A$2:$E$351,3,FALSE()),"")),"")</f>
        <v/>
      </c>
      <c r="L87" s="32" t="str">
        <f aca="false">IF(J87&lt;&gt;0,(IF(VLOOKUP(J87,ObjKuerzelliste!$A$2:$E$351,5,FALSE())&lt;&gt;0,VLOOKUP(J87,ObjKuerzelliste!$A$2:$E$351,5,FALSE()),"")),"")</f>
        <v/>
      </c>
      <c r="M87" s="37"/>
      <c r="N87" s="43"/>
      <c r="O87" s="44" t="str">
        <f aca="false">IF(N87&lt;&gt;0,VLOOKUP(N87,Datierung_Begriffsliste!$A$2:$B$303,2,FALSE()),"")</f>
        <v/>
      </c>
      <c r="P87" s="37" t="str">
        <f aca="false">IF(B87&lt;&gt;0,P86,"")</f>
        <v/>
      </c>
      <c r="Q87" s="45" t="str">
        <f aca="false">IF(B87&lt;&gt;0,Q86,"")</f>
        <v/>
      </c>
      <c r="R87" s="46"/>
      <c r="S87" s="36" t="str">
        <f aca="false">IF((LEN(M87))&gt;254,(LEN(M87)-254),"")</f>
        <v/>
      </c>
    </row>
    <row r="88" customFormat="false" ht="12.75" hidden="false" customHeight="false" outlineLevel="0" collapsed="false">
      <c r="A88" s="37" t="str">
        <f aca="false">IF(B88&lt;&gt;0,A87,"")</f>
        <v/>
      </c>
      <c r="B88" s="38"/>
      <c r="C88" s="38"/>
      <c r="D88" s="39" t="str">
        <f aca="false">IF(AND((A88&lt;&gt;""),(B88&lt;&gt;""),(C88&lt;&gt;""),($C$1="Punktnr")),"1",(IF((AND((A88&lt;&gt;""),(B88&lt;&gt;""),(C88&lt;&gt;""),(O88&lt;&gt;""),($C$1="Posnr"))),IF(CONCATENATE(A87,B87,C87,E87,F87,G87,O87,P87,Q87)=CONCATENATE(A88,B88,C88,E88,F88,G88,O88,P88,Q88),IF(R88="",D87,D87+1),IF(CONCATENATE(A87,B87,C87)=CONCATENATE(A88,B88,C88),D87+1,1)),"")))</f>
        <v/>
      </c>
      <c r="E88" s="40"/>
      <c r="F88" s="40"/>
      <c r="G88" s="40"/>
      <c r="H88" s="29"/>
      <c r="I88" s="41"/>
      <c r="J88" s="42"/>
      <c r="K88" s="32" t="str">
        <f aca="false">IF(J88&lt;&gt;0,(IF(VLOOKUP(J88,ObjKuerzelliste!$A$2:$E$351,3,FALSE())&lt;&gt;0,VLOOKUP(J88,ObjKuerzelliste!$A$2:$E$351,3,FALSE()),"")),"")</f>
        <v/>
      </c>
      <c r="L88" s="32" t="str">
        <f aca="false">IF(J88&lt;&gt;0,(IF(VLOOKUP(J88,ObjKuerzelliste!$A$2:$E$351,5,FALSE())&lt;&gt;0,VLOOKUP(J88,ObjKuerzelliste!$A$2:$E$351,5,FALSE()),"")),"")</f>
        <v/>
      </c>
      <c r="M88" s="37"/>
      <c r="N88" s="43"/>
      <c r="O88" s="44" t="str">
        <f aca="false">IF(N88&lt;&gt;0,VLOOKUP(N88,Datierung_Begriffsliste!$A$2:$B$303,2,FALSE()),"")</f>
        <v/>
      </c>
      <c r="P88" s="37" t="str">
        <f aca="false">IF(B88&lt;&gt;0,P87,"")</f>
        <v/>
      </c>
      <c r="Q88" s="45" t="str">
        <f aca="false">IF(B88&lt;&gt;0,Q87,"")</f>
        <v/>
      </c>
      <c r="R88" s="46"/>
      <c r="S88" s="36" t="str">
        <f aca="false">IF((LEN(M88))&gt;254,(LEN(M88)-254),"")</f>
        <v/>
      </c>
    </row>
    <row r="89" customFormat="false" ht="12.75" hidden="false" customHeight="false" outlineLevel="0" collapsed="false">
      <c r="A89" s="37" t="str">
        <f aca="false">IF(B89&lt;&gt;0,A88,"")</f>
        <v/>
      </c>
      <c r="B89" s="38"/>
      <c r="C89" s="38"/>
      <c r="D89" s="39" t="str">
        <f aca="false">IF(AND((A89&lt;&gt;""),(B89&lt;&gt;""),(C89&lt;&gt;""),($C$1="Punktnr")),"1",(IF((AND((A89&lt;&gt;""),(B89&lt;&gt;""),(C89&lt;&gt;""),(O89&lt;&gt;""),($C$1="Posnr"))),IF(CONCATENATE(A88,B88,C88,E88,F88,G88,O88,P88,Q88)=CONCATENATE(A89,B89,C89,E89,F89,G89,O89,P89,Q89),IF(R89="",D88,D88+1),IF(CONCATENATE(A88,B88,C88)=CONCATENATE(A89,B89,C89),D88+1,1)),"")))</f>
        <v/>
      </c>
      <c r="E89" s="40"/>
      <c r="F89" s="40"/>
      <c r="G89" s="40"/>
      <c r="H89" s="29"/>
      <c r="I89" s="41"/>
      <c r="J89" s="42"/>
      <c r="K89" s="32" t="str">
        <f aca="false">IF(J89&lt;&gt;0,(IF(VLOOKUP(J89,ObjKuerzelliste!$A$2:$E$351,3,FALSE())&lt;&gt;0,VLOOKUP(J89,ObjKuerzelliste!$A$2:$E$351,3,FALSE()),"")),"")</f>
        <v/>
      </c>
      <c r="L89" s="32" t="str">
        <f aca="false">IF(J89&lt;&gt;0,(IF(VLOOKUP(J89,ObjKuerzelliste!$A$2:$E$351,5,FALSE())&lt;&gt;0,VLOOKUP(J89,ObjKuerzelliste!$A$2:$E$351,5,FALSE()),"")),"")</f>
        <v/>
      </c>
      <c r="M89" s="37"/>
      <c r="N89" s="43"/>
      <c r="O89" s="44" t="str">
        <f aca="false">IF(N89&lt;&gt;0,VLOOKUP(N89,Datierung_Begriffsliste!$A$2:$B$303,2,FALSE()),"")</f>
        <v/>
      </c>
      <c r="P89" s="37" t="str">
        <f aca="false">IF(B89&lt;&gt;0,P88,"")</f>
        <v/>
      </c>
      <c r="Q89" s="45" t="str">
        <f aca="false">IF(B89&lt;&gt;0,Q88,"")</f>
        <v/>
      </c>
      <c r="R89" s="46"/>
      <c r="S89" s="36" t="str">
        <f aca="false">IF((LEN(M89))&gt;254,(LEN(M89)-254),"")</f>
        <v/>
      </c>
    </row>
    <row r="90" customFormat="false" ht="12.75" hidden="false" customHeight="false" outlineLevel="0" collapsed="false">
      <c r="A90" s="37" t="str">
        <f aca="false">IF(B90&lt;&gt;0,A89,"")</f>
        <v/>
      </c>
      <c r="B90" s="38"/>
      <c r="C90" s="38"/>
      <c r="D90" s="39" t="str">
        <f aca="false">IF(AND((A90&lt;&gt;""),(B90&lt;&gt;""),(C90&lt;&gt;""),($C$1="Punktnr")),"1",(IF((AND((A90&lt;&gt;""),(B90&lt;&gt;""),(C90&lt;&gt;""),(O90&lt;&gt;""),($C$1="Posnr"))),IF(CONCATENATE(A89,B89,C89,E89,F89,G89,O89,P89,Q89)=CONCATENATE(A90,B90,C90,E90,F90,G90,O90,P90,Q90),IF(R90="",D89,D89+1),IF(CONCATENATE(A89,B89,C89)=CONCATENATE(A90,B90,C90),D89+1,1)),"")))</f>
        <v/>
      </c>
      <c r="E90" s="40"/>
      <c r="F90" s="40"/>
      <c r="G90" s="40"/>
      <c r="H90" s="29"/>
      <c r="I90" s="41"/>
      <c r="J90" s="42"/>
      <c r="K90" s="32" t="str">
        <f aca="false">IF(J90&lt;&gt;0,(IF(VLOOKUP(J90,ObjKuerzelliste!$A$2:$E$351,3,FALSE())&lt;&gt;0,VLOOKUP(J90,ObjKuerzelliste!$A$2:$E$351,3,FALSE()),"")),"")</f>
        <v/>
      </c>
      <c r="L90" s="32" t="str">
        <f aca="false">IF(J90&lt;&gt;0,(IF(VLOOKUP(J90,ObjKuerzelliste!$A$2:$E$351,5,FALSE())&lt;&gt;0,VLOOKUP(J90,ObjKuerzelliste!$A$2:$E$351,5,FALSE()),"")),"")</f>
        <v/>
      </c>
      <c r="M90" s="37"/>
      <c r="N90" s="43"/>
      <c r="O90" s="44" t="str">
        <f aca="false">IF(N90&lt;&gt;0,VLOOKUP(N90,Datierung_Begriffsliste!$A$2:$B$303,2,FALSE()),"")</f>
        <v/>
      </c>
      <c r="P90" s="37" t="str">
        <f aca="false">IF(B90&lt;&gt;0,P89,"")</f>
        <v/>
      </c>
      <c r="Q90" s="45" t="str">
        <f aca="false">IF(B90&lt;&gt;0,Q89,"")</f>
        <v/>
      </c>
      <c r="R90" s="46"/>
      <c r="S90" s="36" t="str">
        <f aca="false">IF((LEN(M90))&gt;254,(LEN(M90)-254),"")</f>
        <v/>
      </c>
    </row>
    <row r="91" customFormat="false" ht="12.75" hidden="false" customHeight="false" outlineLevel="0" collapsed="false">
      <c r="A91" s="37" t="str">
        <f aca="false">IF(B91&lt;&gt;0,A90,"")</f>
        <v/>
      </c>
      <c r="B91" s="38"/>
      <c r="C91" s="38"/>
      <c r="D91" s="39" t="str">
        <f aca="false">IF(AND((A91&lt;&gt;""),(B91&lt;&gt;""),(C91&lt;&gt;""),($C$1="Punktnr")),"1",(IF((AND((A91&lt;&gt;""),(B91&lt;&gt;""),(C91&lt;&gt;""),(O91&lt;&gt;""),($C$1="Posnr"))),IF(CONCATENATE(A90,B90,C90,E90,F90,G90,O90,P90,Q90)=CONCATENATE(A91,B91,C91,E91,F91,G91,O91,P91,Q91),IF(R91="",D90,D90+1),IF(CONCATENATE(A90,B90,C90)=CONCATENATE(A91,B91,C91),D90+1,1)),"")))</f>
        <v/>
      </c>
      <c r="E91" s="40"/>
      <c r="F91" s="40"/>
      <c r="G91" s="40"/>
      <c r="H91" s="29"/>
      <c r="I91" s="41"/>
      <c r="J91" s="42"/>
      <c r="K91" s="32" t="str">
        <f aca="false">IF(J91&lt;&gt;0,(IF(VLOOKUP(J91,ObjKuerzelliste!$A$2:$E$351,3,FALSE())&lt;&gt;0,VLOOKUP(J91,ObjKuerzelliste!$A$2:$E$351,3,FALSE()),"")),"")</f>
        <v/>
      </c>
      <c r="L91" s="32" t="str">
        <f aca="false">IF(J91&lt;&gt;0,(IF(VLOOKUP(J91,ObjKuerzelliste!$A$2:$E$351,5,FALSE())&lt;&gt;0,VLOOKUP(J91,ObjKuerzelliste!$A$2:$E$351,5,FALSE()),"")),"")</f>
        <v/>
      </c>
      <c r="M91" s="37"/>
      <c r="N91" s="43"/>
      <c r="O91" s="44" t="str">
        <f aca="false">IF(N91&lt;&gt;0,VLOOKUP(N91,Datierung_Begriffsliste!$A$2:$B$303,2,FALSE()),"")</f>
        <v/>
      </c>
      <c r="P91" s="37" t="str">
        <f aca="false">IF(B91&lt;&gt;0,P90,"")</f>
        <v/>
      </c>
      <c r="Q91" s="45" t="str">
        <f aca="false">IF(B91&lt;&gt;0,Q90,"")</f>
        <v/>
      </c>
      <c r="R91" s="46"/>
      <c r="S91" s="36" t="str">
        <f aca="false">IF((LEN(M91))&gt;254,(LEN(M91)-254),"")</f>
        <v/>
      </c>
    </row>
    <row r="92" customFormat="false" ht="12.75" hidden="false" customHeight="false" outlineLevel="0" collapsed="false">
      <c r="A92" s="37" t="str">
        <f aca="false">IF(B92&lt;&gt;0,A91,"")</f>
        <v/>
      </c>
      <c r="B92" s="38"/>
      <c r="C92" s="38"/>
      <c r="D92" s="39" t="str">
        <f aca="false">IF(AND((A92&lt;&gt;""),(B92&lt;&gt;""),(C92&lt;&gt;""),($C$1="Punktnr")),"1",(IF((AND((A92&lt;&gt;""),(B92&lt;&gt;""),(C92&lt;&gt;""),(O92&lt;&gt;""),($C$1="Posnr"))),IF(CONCATENATE(A91,B91,C91,E91,F91,G91,O91,P91,Q91)=CONCATENATE(A92,B92,C92,E92,F92,G92,O92,P92,Q92),IF(R92="",D91,D91+1),IF(CONCATENATE(A91,B91,C91)=CONCATENATE(A92,B92,C92),D91+1,1)),"")))</f>
        <v/>
      </c>
      <c r="E92" s="40"/>
      <c r="F92" s="40"/>
      <c r="G92" s="40"/>
      <c r="H92" s="29"/>
      <c r="I92" s="41"/>
      <c r="J92" s="42"/>
      <c r="K92" s="32" t="str">
        <f aca="false">IF(J92&lt;&gt;0,(IF(VLOOKUP(J92,ObjKuerzelliste!$A$2:$E$351,3,FALSE())&lt;&gt;0,VLOOKUP(J92,ObjKuerzelliste!$A$2:$E$351,3,FALSE()),"")),"")</f>
        <v/>
      </c>
      <c r="L92" s="32" t="str">
        <f aca="false">IF(J92&lt;&gt;0,(IF(VLOOKUP(J92,ObjKuerzelliste!$A$2:$E$351,5,FALSE())&lt;&gt;0,VLOOKUP(J92,ObjKuerzelliste!$A$2:$E$351,5,FALSE()),"")),"")</f>
        <v/>
      </c>
      <c r="M92" s="37"/>
      <c r="N92" s="43"/>
      <c r="O92" s="44" t="str">
        <f aca="false">IF(N92&lt;&gt;0,VLOOKUP(N92,Datierung_Begriffsliste!$A$2:$B$303,2,FALSE()),"")</f>
        <v/>
      </c>
      <c r="P92" s="37" t="str">
        <f aca="false">IF(B92&lt;&gt;0,P91,"")</f>
        <v/>
      </c>
      <c r="Q92" s="45" t="str">
        <f aca="false">IF(B92&lt;&gt;0,Q91,"")</f>
        <v/>
      </c>
      <c r="R92" s="46"/>
      <c r="S92" s="36" t="str">
        <f aca="false">IF((LEN(M92))&gt;254,(LEN(M92)-254),"")</f>
        <v/>
      </c>
    </row>
    <row r="93" customFormat="false" ht="12.75" hidden="false" customHeight="false" outlineLevel="0" collapsed="false">
      <c r="A93" s="37" t="str">
        <f aca="false">IF(B93&lt;&gt;0,A92,"")</f>
        <v/>
      </c>
      <c r="B93" s="38"/>
      <c r="C93" s="38"/>
      <c r="D93" s="39" t="str">
        <f aca="false">IF(AND((A93&lt;&gt;""),(B93&lt;&gt;""),(C93&lt;&gt;""),($C$1="Punktnr")),"1",(IF((AND((A93&lt;&gt;""),(B93&lt;&gt;""),(C93&lt;&gt;""),(O93&lt;&gt;""),($C$1="Posnr"))),IF(CONCATENATE(A92,B92,C92,E92,F92,G92,O92,P92,Q92)=CONCATENATE(A93,B93,C93,E93,F93,G93,O93,P93,Q93),IF(R93="",D92,D92+1),IF(CONCATENATE(A92,B92,C92)=CONCATENATE(A93,B93,C93),D92+1,1)),"")))</f>
        <v/>
      </c>
      <c r="E93" s="40"/>
      <c r="F93" s="40"/>
      <c r="G93" s="40"/>
      <c r="H93" s="29"/>
      <c r="I93" s="41"/>
      <c r="J93" s="42"/>
      <c r="K93" s="32" t="str">
        <f aca="false">IF(J93&lt;&gt;0,(IF(VLOOKUP(J93,ObjKuerzelliste!$A$2:$E$351,3,FALSE())&lt;&gt;0,VLOOKUP(J93,ObjKuerzelliste!$A$2:$E$351,3,FALSE()),"")),"")</f>
        <v/>
      </c>
      <c r="L93" s="32" t="str">
        <f aca="false">IF(J93&lt;&gt;0,(IF(VLOOKUP(J93,ObjKuerzelliste!$A$2:$E$351,5,FALSE())&lt;&gt;0,VLOOKUP(J93,ObjKuerzelliste!$A$2:$E$351,5,FALSE()),"")),"")</f>
        <v/>
      </c>
      <c r="M93" s="37"/>
      <c r="N93" s="43"/>
      <c r="O93" s="44" t="str">
        <f aca="false">IF(N93&lt;&gt;0,VLOOKUP(N93,Datierung_Begriffsliste!$A$2:$B$303,2,FALSE()),"")</f>
        <v/>
      </c>
      <c r="P93" s="37" t="str">
        <f aca="false">IF(B93&lt;&gt;0,P92,"")</f>
        <v/>
      </c>
      <c r="Q93" s="45" t="str">
        <f aca="false">IF(B93&lt;&gt;0,Q92,"")</f>
        <v/>
      </c>
      <c r="R93" s="46"/>
      <c r="S93" s="36" t="str">
        <f aca="false">IF((LEN(M93))&gt;254,(LEN(M93)-254),"")</f>
        <v/>
      </c>
    </row>
    <row r="94" customFormat="false" ht="12.75" hidden="false" customHeight="false" outlineLevel="0" collapsed="false">
      <c r="A94" s="37" t="str">
        <f aca="false">IF(B94&lt;&gt;0,A93,"")</f>
        <v/>
      </c>
      <c r="B94" s="38"/>
      <c r="C94" s="38"/>
      <c r="D94" s="39" t="str">
        <f aca="false">IF(AND((A94&lt;&gt;""),(B94&lt;&gt;""),(C94&lt;&gt;""),($C$1="Punktnr")),"1",(IF((AND((A94&lt;&gt;""),(B94&lt;&gt;""),(C94&lt;&gt;""),(O94&lt;&gt;""),($C$1="Posnr"))),IF(CONCATENATE(A93,B93,C93,E93,F93,G93,O93,P93,Q93)=CONCATENATE(A94,B94,C94,E94,F94,G94,O94,P94,Q94),IF(R94="",D93,D93+1),IF(CONCATENATE(A93,B93,C93)=CONCATENATE(A94,B94,C94),D93+1,1)),"")))</f>
        <v/>
      </c>
      <c r="E94" s="40"/>
      <c r="F94" s="40"/>
      <c r="G94" s="40"/>
      <c r="H94" s="29"/>
      <c r="I94" s="41"/>
      <c r="J94" s="42"/>
      <c r="K94" s="32" t="str">
        <f aca="false">IF(J94&lt;&gt;0,(IF(VLOOKUP(J94,ObjKuerzelliste!$A$2:$E$351,3,FALSE())&lt;&gt;0,VLOOKUP(J94,ObjKuerzelliste!$A$2:$E$351,3,FALSE()),"")),"")</f>
        <v/>
      </c>
      <c r="L94" s="32" t="str">
        <f aca="false">IF(J94&lt;&gt;0,(IF(VLOOKUP(J94,ObjKuerzelliste!$A$2:$E$351,5,FALSE())&lt;&gt;0,VLOOKUP(J94,ObjKuerzelliste!$A$2:$E$351,5,FALSE()),"")),"")</f>
        <v/>
      </c>
      <c r="M94" s="37"/>
      <c r="N94" s="43"/>
      <c r="O94" s="44" t="str">
        <f aca="false">IF(N94&lt;&gt;0,VLOOKUP(N94,Datierung_Begriffsliste!$A$2:$B$303,2,FALSE()),"")</f>
        <v/>
      </c>
      <c r="P94" s="37" t="str">
        <f aca="false">IF(B94&lt;&gt;0,P93,"")</f>
        <v/>
      </c>
      <c r="Q94" s="45" t="str">
        <f aca="false">IF(B94&lt;&gt;0,Q93,"")</f>
        <v/>
      </c>
      <c r="R94" s="46"/>
      <c r="S94" s="36" t="str">
        <f aca="false">IF((LEN(M94))&gt;254,(LEN(M94)-254),"")</f>
        <v/>
      </c>
    </row>
    <row r="95" customFormat="false" ht="12.75" hidden="false" customHeight="false" outlineLevel="0" collapsed="false">
      <c r="A95" s="37" t="str">
        <f aca="false">IF(B95&lt;&gt;0,A94,"")</f>
        <v/>
      </c>
      <c r="B95" s="38"/>
      <c r="C95" s="38"/>
      <c r="D95" s="39" t="str">
        <f aca="false">IF(AND((A95&lt;&gt;""),(B95&lt;&gt;""),(C95&lt;&gt;""),($C$1="Punktnr")),"1",(IF((AND((A95&lt;&gt;""),(B95&lt;&gt;""),(C95&lt;&gt;""),(O95&lt;&gt;""),($C$1="Posnr"))),IF(CONCATENATE(A94,B94,C94,E94,F94,G94,O94,P94,Q94)=CONCATENATE(A95,B95,C95,E95,F95,G95,O95,P95,Q95),IF(R95="",D94,D94+1),IF(CONCATENATE(A94,B94,C94)=CONCATENATE(A95,B95,C95),D94+1,1)),"")))</f>
        <v/>
      </c>
      <c r="E95" s="40"/>
      <c r="F95" s="40"/>
      <c r="G95" s="40"/>
      <c r="H95" s="29"/>
      <c r="I95" s="41"/>
      <c r="J95" s="42"/>
      <c r="K95" s="32" t="str">
        <f aca="false">IF(J95&lt;&gt;0,(IF(VLOOKUP(J95,ObjKuerzelliste!$A$2:$E$351,3,FALSE())&lt;&gt;0,VLOOKUP(J95,ObjKuerzelliste!$A$2:$E$351,3,FALSE()),"")),"")</f>
        <v/>
      </c>
      <c r="L95" s="32" t="str">
        <f aca="false">IF(J95&lt;&gt;0,(IF(VLOOKUP(J95,ObjKuerzelliste!$A$2:$E$351,5,FALSE())&lt;&gt;0,VLOOKUP(J95,ObjKuerzelliste!$A$2:$E$351,5,FALSE()),"")),"")</f>
        <v/>
      </c>
      <c r="M95" s="37"/>
      <c r="N95" s="43"/>
      <c r="O95" s="44" t="str">
        <f aca="false">IF(N95&lt;&gt;0,VLOOKUP(N95,Datierung_Begriffsliste!$A$2:$B$303,2,FALSE()),"")</f>
        <v/>
      </c>
      <c r="P95" s="37" t="str">
        <f aca="false">IF(B95&lt;&gt;0,P94,"")</f>
        <v/>
      </c>
      <c r="Q95" s="45" t="str">
        <f aca="false">IF(B95&lt;&gt;0,Q94,"")</f>
        <v/>
      </c>
      <c r="R95" s="46"/>
      <c r="S95" s="36" t="str">
        <f aca="false">IF((LEN(M95))&gt;254,(LEN(M95)-254),"")</f>
        <v/>
      </c>
    </row>
    <row r="96" customFormat="false" ht="12.75" hidden="false" customHeight="false" outlineLevel="0" collapsed="false">
      <c r="A96" s="37" t="str">
        <f aca="false">IF(B96&lt;&gt;0,A95,"")</f>
        <v/>
      </c>
      <c r="B96" s="38"/>
      <c r="C96" s="38"/>
      <c r="D96" s="39" t="str">
        <f aca="false">IF(AND((A96&lt;&gt;""),(B96&lt;&gt;""),(C96&lt;&gt;""),($C$1="Punktnr")),"1",(IF((AND((A96&lt;&gt;""),(B96&lt;&gt;""),(C96&lt;&gt;""),(O96&lt;&gt;""),($C$1="Posnr"))),IF(CONCATENATE(A95,B95,C95,E95,F95,G95,O95,P95,Q95)=CONCATENATE(A96,B96,C96,E96,F96,G96,O96,P96,Q96),IF(R96="",D95,D95+1),IF(CONCATENATE(A95,B95,C95)=CONCATENATE(A96,B96,C96),D95+1,1)),"")))</f>
        <v/>
      </c>
      <c r="E96" s="40"/>
      <c r="F96" s="40"/>
      <c r="G96" s="40"/>
      <c r="H96" s="29"/>
      <c r="I96" s="41"/>
      <c r="J96" s="42"/>
      <c r="K96" s="32" t="str">
        <f aca="false">IF(J96&lt;&gt;0,(IF(VLOOKUP(J96,ObjKuerzelliste!$A$2:$E$351,3,FALSE())&lt;&gt;0,VLOOKUP(J96,ObjKuerzelliste!$A$2:$E$351,3,FALSE()),"")),"")</f>
        <v/>
      </c>
      <c r="L96" s="32" t="str">
        <f aca="false">IF(J96&lt;&gt;0,(IF(VLOOKUP(J96,ObjKuerzelliste!$A$2:$E$351,5,FALSE())&lt;&gt;0,VLOOKUP(J96,ObjKuerzelliste!$A$2:$E$351,5,FALSE()),"")),"")</f>
        <v/>
      </c>
      <c r="M96" s="37"/>
      <c r="N96" s="43"/>
      <c r="O96" s="44" t="str">
        <f aca="false">IF(N96&lt;&gt;0,VLOOKUP(N96,Datierung_Begriffsliste!$A$2:$B$303,2,FALSE()),"")</f>
        <v/>
      </c>
      <c r="P96" s="37" t="str">
        <f aca="false">IF(B96&lt;&gt;0,P95,"")</f>
        <v/>
      </c>
      <c r="Q96" s="45" t="str">
        <f aca="false">IF(B96&lt;&gt;0,Q95,"")</f>
        <v/>
      </c>
      <c r="R96" s="46"/>
      <c r="S96" s="36" t="str">
        <f aca="false">IF((LEN(M96))&gt;254,(LEN(M96)-254),"")</f>
        <v/>
      </c>
    </row>
    <row r="97" customFormat="false" ht="12.75" hidden="false" customHeight="false" outlineLevel="0" collapsed="false">
      <c r="A97" s="37" t="str">
        <f aca="false">IF(B97&lt;&gt;0,A96,"")</f>
        <v/>
      </c>
      <c r="B97" s="38"/>
      <c r="C97" s="38"/>
      <c r="D97" s="39" t="str">
        <f aca="false">IF(AND((A97&lt;&gt;""),(B97&lt;&gt;""),(C97&lt;&gt;""),($C$1="Punktnr")),"1",(IF((AND((A97&lt;&gt;""),(B97&lt;&gt;""),(C97&lt;&gt;""),(O97&lt;&gt;""),($C$1="Posnr"))),IF(CONCATENATE(A96,B96,C96,E96,F96,G96,O96,P96,Q96)=CONCATENATE(A97,B97,C97,E97,F97,G97,O97,P97,Q97),IF(R97="",D96,D96+1),IF(CONCATENATE(A96,B96,C96)=CONCATENATE(A97,B97,C97),D96+1,1)),"")))</f>
        <v/>
      </c>
      <c r="E97" s="40"/>
      <c r="F97" s="40"/>
      <c r="G97" s="40"/>
      <c r="H97" s="29"/>
      <c r="I97" s="41"/>
      <c r="J97" s="42"/>
      <c r="K97" s="32" t="str">
        <f aca="false">IF(J97&lt;&gt;0,(IF(VLOOKUP(J97,ObjKuerzelliste!$A$2:$E$351,3,FALSE())&lt;&gt;0,VLOOKUP(J97,ObjKuerzelliste!$A$2:$E$351,3,FALSE()),"")),"")</f>
        <v/>
      </c>
      <c r="L97" s="32" t="str">
        <f aca="false">IF(J97&lt;&gt;0,(IF(VLOOKUP(J97,ObjKuerzelliste!$A$2:$E$351,5,FALSE())&lt;&gt;0,VLOOKUP(J97,ObjKuerzelliste!$A$2:$E$351,5,FALSE()),"")),"")</f>
        <v/>
      </c>
      <c r="M97" s="37"/>
      <c r="N97" s="43"/>
      <c r="O97" s="44" t="str">
        <f aca="false">IF(N97&lt;&gt;0,VLOOKUP(N97,Datierung_Begriffsliste!$A$2:$B$303,2,FALSE()),"")</f>
        <v/>
      </c>
      <c r="P97" s="37" t="str">
        <f aca="false">IF(B97&lt;&gt;0,P96,"")</f>
        <v/>
      </c>
      <c r="Q97" s="45" t="str">
        <f aca="false">IF(B97&lt;&gt;0,Q96,"")</f>
        <v/>
      </c>
      <c r="R97" s="46"/>
      <c r="S97" s="36" t="str">
        <f aca="false">IF((LEN(M97))&gt;254,(LEN(M97)-254),"")</f>
        <v/>
      </c>
    </row>
    <row r="98" customFormat="false" ht="12.75" hidden="false" customHeight="false" outlineLevel="0" collapsed="false">
      <c r="A98" s="37" t="str">
        <f aca="false">IF(B98&lt;&gt;0,A97,"")</f>
        <v/>
      </c>
      <c r="B98" s="38"/>
      <c r="C98" s="38"/>
      <c r="D98" s="39" t="str">
        <f aca="false">IF(AND((A98&lt;&gt;""),(B98&lt;&gt;""),(C98&lt;&gt;""),($C$1="Punktnr")),"1",(IF((AND((A98&lt;&gt;""),(B98&lt;&gt;""),(C98&lt;&gt;""),(O98&lt;&gt;""),($C$1="Posnr"))),IF(CONCATENATE(A97,B97,C97,E97,F97,G97,O97,P97,Q97)=CONCATENATE(A98,B98,C98,E98,F98,G98,O98,P98,Q98),IF(R98="",D97,D97+1),IF(CONCATENATE(A97,B97,C97)=CONCATENATE(A98,B98,C98),D97+1,1)),"")))</f>
        <v/>
      </c>
      <c r="E98" s="40"/>
      <c r="F98" s="40"/>
      <c r="G98" s="40"/>
      <c r="H98" s="29"/>
      <c r="I98" s="41"/>
      <c r="J98" s="42"/>
      <c r="K98" s="32" t="str">
        <f aca="false">IF(J98&lt;&gt;0,(IF(VLOOKUP(J98,ObjKuerzelliste!$A$2:$E$351,3,FALSE())&lt;&gt;0,VLOOKUP(J98,ObjKuerzelliste!$A$2:$E$351,3,FALSE()),"")),"")</f>
        <v/>
      </c>
      <c r="L98" s="32" t="str">
        <f aca="false">IF(J98&lt;&gt;0,(IF(VLOOKUP(J98,ObjKuerzelliste!$A$2:$E$351,5,FALSE())&lt;&gt;0,VLOOKUP(J98,ObjKuerzelliste!$A$2:$E$351,5,FALSE()),"")),"")</f>
        <v/>
      </c>
      <c r="M98" s="37"/>
      <c r="N98" s="43"/>
      <c r="O98" s="44" t="str">
        <f aca="false">IF(N98&lt;&gt;0,VLOOKUP(N98,Datierung_Begriffsliste!$A$2:$B$303,2,FALSE()),"")</f>
        <v/>
      </c>
      <c r="P98" s="37" t="str">
        <f aca="false">IF(B98&lt;&gt;0,P97,"")</f>
        <v/>
      </c>
      <c r="Q98" s="45" t="str">
        <f aca="false">IF(B98&lt;&gt;0,Q97,"")</f>
        <v/>
      </c>
      <c r="R98" s="46"/>
      <c r="S98" s="36" t="str">
        <f aca="false">IF((LEN(M98))&gt;254,(LEN(M98)-254),"")</f>
        <v/>
      </c>
    </row>
    <row r="99" customFormat="false" ht="12.75" hidden="false" customHeight="false" outlineLevel="0" collapsed="false">
      <c r="A99" s="37" t="str">
        <f aca="false">IF(B99&lt;&gt;0,A98,"")</f>
        <v/>
      </c>
      <c r="B99" s="38"/>
      <c r="C99" s="38"/>
      <c r="D99" s="39" t="str">
        <f aca="false">IF(AND((A99&lt;&gt;""),(B99&lt;&gt;""),(C99&lt;&gt;""),($C$1="Punktnr")),"1",(IF((AND((A99&lt;&gt;""),(B99&lt;&gt;""),(C99&lt;&gt;""),(O99&lt;&gt;""),($C$1="Posnr"))),IF(CONCATENATE(A98,B98,C98,E98,F98,G98,O98,P98,Q98)=CONCATENATE(A99,B99,C99,E99,F99,G99,O99,P99,Q99),IF(R99="",D98,D98+1),IF(CONCATENATE(A98,B98,C98)=CONCATENATE(A99,B99,C99),D98+1,1)),"")))</f>
        <v/>
      </c>
      <c r="E99" s="40"/>
      <c r="F99" s="40"/>
      <c r="G99" s="40"/>
      <c r="H99" s="29"/>
      <c r="I99" s="41"/>
      <c r="J99" s="42"/>
      <c r="K99" s="32" t="str">
        <f aca="false">IF(J99&lt;&gt;0,(IF(VLOOKUP(J99,ObjKuerzelliste!$A$2:$E$351,3,FALSE())&lt;&gt;0,VLOOKUP(J99,ObjKuerzelliste!$A$2:$E$351,3,FALSE()),"")),"")</f>
        <v/>
      </c>
      <c r="L99" s="32" t="str">
        <f aca="false">IF(J99&lt;&gt;0,(IF(VLOOKUP(J99,ObjKuerzelliste!$A$2:$E$351,5,FALSE())&lt;&gt;0,VLOOKUP(J99,ObjKuerzelliste!$A$2:$E$351,5,FALSE()),"")),"")</f>
        <v/>
      </c>
      <c r="M99" s="37"/>
      <c r="N99" s="43"/>
      <c r="O99" s="44" t="str">
        <f aca="false">IF(N99&lt;&gt;0,VLOOKUP(N99,Datierung_Begriffsliste!$A$2:$B$303,2,FALSE()),"")</f>
        <v/>
      </c>
      <c r="P99" s="37" t="str">
        <f aca="false">IF(B99&lt;&gt;0,P98,"")</f>
        <v/>
      </c>
      <c r="Q99" s="45" t="str">
        <f aca="false">IF(B99&lt;&gt;0,Q98,"")</f>
        <v/>
      </c>
      <c r="R99" s="46"/>
      <c r="S99" s="36" t="str">
        <f aca="false">IF((LEN(M99))&gt;254,(LEN(M99)-254),"")</f>
        <v/>
      </c>
    </row>
    <row r="100" customFormat="false" ht="12.75" hidden="false" customHeight="false" outlineLevel="0" collapsed="false">
      <c r="A100" s="37" t="str">
        <f aca="false">IF(B100&lt;&gt;0,A99,"")</f>
        <v/>
      </c>
      <c r="B100" s="38"/>
      <c r="C100" s="38"/>
      <c r="D100" s="39" t="str">
        <f aca="false">IF(AND((A100&lt;&gt;""),(B100&lt;&gt;""),(C100&lt;&gt;""),($C$1="Punktnr")),"1",(IF((AND((A100&lt;&gt;""),(B100&lt;&gt;""),(C100&lt;&gt;""),(O100&lt;&gt;""),($C$1="Posnr"))),IF(CONCATENATE(A99,B99,C99,E99,F99,G99,O99,P99,Q99)=CONCATENATE(A100,B100,C100,E100,F100,G100,O100,P100,Q100),IF(R100="",D99,D99+1),IF(CONCATENATE(A99,B99,C99)=CONCATENATE(A100,B100,C100),D99+1,1)),"")))</f>
        <v/>
      </c>
      <c r="E100" s="40"/>
      <c r="F100" s="40"/>
      <c r="G100" s="40"/>
      <c r="H100" s="29"/>
      <c r="I100" s="41"/>
      <c r="J100" s="42"/>
      <c r="K100" s="32" t="str">
        <f aca="false">IF(J100&lt;&gt;0,(IF(VLOOKUP(J100,ObjKuerzelliste!$A$2:$E$351,3,FALSE())&lt;&gt;0,VLOOKUP(J100,ObjKuerzelliste!$A$2:$E$351,3,FALSE()),"")),"")</f>
        <v/>
      </c>
      <c r="L100" s="32" t="str">
        <f aca="false">IF(J100&lt;&gt;0,(IF(VLOOKUP(J100,ObjKuerzelliste!$A$2:$E$351,5,FALSE())&lt;&gt;0,VLOOKUP(J100,ObjKuerzelliste!$A$2:$E$351,5,FALSE()),"")),"")</f>
        <v/>
      </c>
      <c r="M100" s="37"/>
      <c r="N100" s="43"/>
      <c r="O100" s="44" t="str">
        <f aca="false">IF(N100&lt;&gt;0,VLOOKUP(N100,Datierung_Begriffsliste!$A$2:$B$303,2,FALSE()),"")</f>
        <v/>
      </c>
      <c r="P100" s="37" t="str">
        <f aca="false">IF(B100&lt;&gt;0,P99,"")</f>
        <v/>
      </c>
      <c r="Q100" s="45" t="str">
        <f aca="false">IF(B100&lt;&gt;0,Q99,"")</f>
        <v/>
      </c>
      <c r="R100" s="46"/>
      <c r="S100" s="36" t="str">
        <f aca="false">IF((LEN(M100))&gt;254,(LEN(M100)-254),"")</f>
        <v/>
      </c>
    </row>
    <row r="101" customFormat="false" ht="12.75" hidden="false" customHeight="false" outlineLevel="0" collapsed="false">
      <c r="A101" s="37" t="str">
        <f aca="false">IF(B101&lt;&gt;0,A100,"")</f>
        <v/>
      </c>
      <c r="B101" s="38"/>
      <c r="C101" s="38"/>
      <c r="D101" s="39" t="str">
        <f aca="false">IF(AND((A101&lt;&gt;""),(B101&lt;&gt;""),(C101&lt;&gt;""),($C$1="Punktnr")),"1",(IF((AND((A101&lt;&gt;""),(B101&lt;&gt;""),(C101&lt;&gt;""),(O101&lt;&gt;""),($C$1="Posnr"))),IF(CONCATENATE(A100,B100,C100,E100,F100,G100,O100,P100,Q100)=CONCATENATE(A101,B101,C101,E101,F101,G101,O101,P101,Q101),IF(R101="",D100,D100+1),IF(CONCATENATE(A100,B100,C100)=CONCATENATE(A101,B101,C101),D100+1,1)),"")))</f>
        <v/>
      </c>
      <c r="E101" s="40"/>
      <c r="F101" s="40"/>
      <c r="G101" s="40"/>
      <c r="H101" s="29"/>
      <c r="I101" s="41"/>
      <c r="J101" s="42"/>
      <c r="K101" s="32" t="str">
        <f aca="false">IF(J101&lt;&gt;0,(IF(VLOOKUP(J101,ObjKuerzelliste!$A$2:$E$351,3,FALSE())&lt;&gt;0,VLOOKUP(J101,ObjKuerzelliste!$A$2:$E$351,3,FALSE()),"")),"")</f>
        <v/>
      </c>
      <c r="L101" s="32" t="str">
        <f aca="false">IF(J101&lt;&gt;0,(IF(VLOOKUP(J101,ObjKuerzelliste!$A$2:$E$351,5,FALSE())&lt;&gt;0,VLOOKUP(J101,ObjKuerzelliste!$A$2:$E$351,5,FALSE()),"")),"")</f>
        <v/>
      </c>
      <c r="M101" s="37"/>
      <c r="N101" s="43"/>
      <c r="O101" s="44" t="str">
        <f aca="false">IF(N101&lt;&gt;0,VLOOKUP(N101,Datierung_Begriffsliste!$A$2:$B$303,2,FALSE()),"")</f>
        <v/>
      </c>
      <c r="P101" s="37" t="str">
        <f aca="false">IF(B101&lt;&gt;0,P100,"")</f>
        <v/>
      </c>
      <c r="Q101" s="45" t="str">
        <f aca="false">IF(B101&lt;&gt;0,Q100,"")</f>
        <v/>
      </c>
      <c r="R101" s="46"/>
      <c r="S101" s="36" t="str">
        <f aca="false">IF((LEN(M101))&gt;254,(LEN(M101)-254),"")</f>
        <v/>
      </c>
    </row>
    <row r="102" customFormat="false" ht="12.75" hidden="false" customHeight="false" outlineLevel="0" collapsed="false">
      <c r="A102" s="37" t="str">
        <f aca="false">IF(B102&lt;&gt;0,A101,"")</f>
        <v/>
      </c>
      <c r="B102" s="38"/>
      <c r="C102" s="38"/>
      <c r="D102" s="39" t="str">
        <f aca="false">IF(AND((A102&lt;&gt;""),(B102&lt;&gt;""),(C102&lt;&gt;""),($C$1="Punktnr")),"1",(IF((AND((A102&lt;&gt;""),(B102&lt;&gt;""),(C102&lt;&gt;""),(O102&lt;&gt;""),($C$1="Posnr"))),IF(CONCATENATE(A101,B101,C101,E101,F101,G101,O101,P101,Q101)=CONCATENATE(A102,B102,C102,E102,F102,G102,O102,P102,Q102),IF(R102="",D101,D101+1),IF(CONCATENATE(A101,B101,C101)=CONCATENATE(A102,B102,C102),D101+1,1)),"")))</f>
        <v/>
      </c>
      <c r="E102" s="40"/>
      <c r="F102" s="40"/>
      <c r="G102" s="40"/>
      <c r="H102" s="29"/>
      <c r="I102" s="41"/>
      <c r="J102" s="42"/>
      <c r="K102" s="32" t="str">
        <f aca="false">IF(J102&lt;&gt;0,(IF(VLOOKUP(J102,ObjKuerzelliste!$A$2:$E$351,3,FALSE())&lt;&gt;0,VLOOKUP(J102,ObjKuerzelliste!$A$2:$E$351,3,FALSE()),"")),"")</f>
        <v/>
      </c>
      <c r="L102" s="32" t="str">
        <f aca="false">IF(J102&lt;&gt;0,(IF(VLOOKUP(J102,ObjKuerzelliste!$A$2:$E$351,5,FALSE())&lt;&gt;0,VLOOKUP(J102,ObjKuerzelliste!$A$2:$E$351,5,FALSE()),"")),"")</f>
        <v/>
      </c>
      <c r="M102" s="37"/>
      <c r="N102" s="43"/>
      <c r="O102" s="44" t="str">
        <f aca="false">IF(N102&lt;&gt;0,VLOOKUP(N102,Datierung_Begriffsliste!$A$2:$B$303,2,FALSE()),"")</f>
        <v/>
      </c>
      <c r="P102" s="37" t="str">
        <f aca="false">IF(B102&lt;&gt;0,P101,"")</f>
        <v/>
      </c>
      <c r="Q102" s="45" t="str">
        <f aca="false">IF(B102&lt;&gt;0,Q101,"")</f>
        <v/>
      </c>
      <c r="R102" s="46"/>
      <c r="S102" s="36" t="str">
        <f aca="false">IF((LEN(M102))&gt;254,(LEN(M102)-254),"")</f>
        <v/>
      </c>
    </row>
    <row r="103" customFormat="false" ht="12.75" hidden="false" customHeight="false" outlineLevel="0" collapsed="false">
      <c r="A103" s="37" t="str">
        <f aca="false">IF(B103&lt;&gt;0,A102,"")</f>
        <v/>
      </c>
      <c r="B103" s="38"/>
      <c r="C103" s="38"/>
      <c r="D103" s="39" t="str">
        <f aca="false">IF(AND((A103&lt;&gt;""),(B103&lt;&gt;""),(C103&lt;&gt;""),($C$1="Punktnr")),"1",(IF((AND((A103&lt;&gt;""),(B103&lt;&gt;""),(C103&lt;&gt;""),(O103&lt;&gt;""),($C$1="Posnr"))),IF(CONCATENATE(A102,B102,C102,E102,F102,G102,O102,P102,Q102)=CONCATENATE(A103,B103,C103,E103,F103,G103,O103,P103,Q103),IF(R103="",D102,D102+1),IF(CONCATENATE(A102,B102,C102)=CONCATENATE(A103,B103,C103),D102+1,1)),"")))</f>
        <v/>
      </c>
      <c r="E103" s="40"/>
      <c r="F103" s="40"/>
      <c r="G103" s="40"/>
      <c r="H103" s="29"/>
      <c r="I103" s="41"/>
      <c r="J103" s="42"/>
      <c r="K103" s="32" t="str">
        <f aca="false">IF(J103&lt;&gt;0,(IF(VLOOKUP(J103,ObjKuerzelliste!$A$2:$E$351,3,FALSE())&lt;&gt;0,VLOOKUP(J103,ObjKuerzelliste!$A$2:$E$351,3,FALSE()),"")),"")</f>
        <v/>
      </c>
      <c r="L103" s="32" t="str">
        <f aca="false">IF(J103&lt;&gt;0,(IF(VLOOKUP(J103,ObjKuerzelliste!$A$2:$E$351,5,FALSE())&lt;&gt;0,VLOOKUP(J103,ObjKuerzelliste!$A$2:$E$351,5,FALSE()),"")),"")</f>
        <v/>
      </c>
      <c r="M103" s="37"/>
      <c r="N103" s="43"/>
      <c r="O103" s="44" t="str">
        <f aca="false">IF(N103&lt;&gt;0,VLOOKUP(N103,Datierung_Begriffsliste!$A$2:$B$303,2,FALSE()),"")</f>
        <v/>
      </c>
      <c r="P103" s="37" t="str">
        <f aca="false">IF(B103&lt;&gt;0,P102,"")</f>
        <v/>
      </c>
      <c r="Q103" s="45" t="str">
        <f aca="false">IF(B103&lt;&gt;0,Q102,"")</f>
        <v/>
      </c>
      <c r="R103" s="46"/>
      <c r="S103" s="36" t="str">
        <f aca="false">IF((LEN(M103))&gt;254,(LEN(M103)-254),"")</f>
        <v/>
      </c>
    </row>
    <row r="104" customFormat="false" ht="12.75" hidden="false" customHeight="false" outlineLevel="0" collapsed="false">
      <c r="A104" s="37" t="str">
        <f aca="false">IF(B104&lt;&gt;0,A103,"")</f>
        <v/>
      </c>
      <c r="B104" s="38"/>
      <c r="C104" s="38"/>
      <c r="D104" s="39" t="str">
        <f aca="false">IF(AND((A104&lt;&gt;""),(B104&lt;&gt;""),(C104&lt;&gt;""),($C$1="Punktnr")),"1",(IF((AND((A104&lt;&gt;""),(B104&lt;&gt;""),(C104&lt;&gt;""),(O104&lt;&gt;""),($C$1="Posnr"))),IF(CONCATENATE(A103,B103,C103,E103,F103,G103,O103,P103,Q103)=CONCATENATE(A104,B104,C104,E104,F104,G104,O104,P104,Q104),IF(R104="",D103,D103+1),IF(CONCATENATE(A103,B103,C103)=CONCATENATE(A104,B104,C104),D103+1,1)),"")))</f>
        <v/>
      </c>
      <c r="E104" s="40"/>
      <c r="F104" s="40"/>
      <c r="G104" s="40"/>
      <c r="H104" s="29"/>
      <c r="I104" s="41"/>
      <c r="J104" s="42"/>
      <c r="K104" s="32" t="str">
        <f aca="false">IF(J104&lt;&gt;0,(IF(VLOOKUP(J104,ObjKuerzelliste!$A$2:$E$351,3,FALSE())&lt;&gt;0,VLOOKUP(J104,ObjKuerzelliste!$A$2:$E$351,3,FALSE()),"")),"")</f>
        <v/>
      </c>
      <c r="L104" s="32" t="str">
        <f aca="false">IF(J104&lt;&gt;0,(IF(VLOOKUP(J104,ObjKuerzelliste!$A$2:$E$351,5,FALSE())&lt;&gt;0,VLOOKUP(J104,ObjKuerzelliste!$A$2:$E$351,5,FALSE()),"")),"")</f>
        <v/>
      </c>
      <c r="M104" s="37"/>
      <c r="N104" s="43"/>
      <c r="O104" s="44" t="str">
        <f aca="false">IF(N104&lt;&gt;0,VLOOKUP(N104,Datierung_Begriffsliste!$A$2:$B$303,2,FALSE()),"")</f>
        <v/>
      </c>
      <c r="P104" s="37" t="str">
        <f aca="false">IF(B104&lt;&gt;0,P103,"")</f>
        <v/>
      </c>
      <c r="Q104" s="45" t="str">
        <f aca="false">IF(B104&lt;&gt;0,Q103,"")</f>
        <v/>
      </c>
      <c r="R104" s="46"/>
      <c r="S104" s="36" t="str">
        <f aca="false">IF((LEN(M104))&gt;254,(LEN(M104)-254),"")</f>
        <v/>
      </c>
    </row>
    <row r="105" customFormat="false" ht="12.75" hidden="false" customHeight="false" outlineLevel="0" collapsed="false">
      <c r="A105" s="37" t="str">
        <f aca="false">IF(B105&lt;&gt;0,A104,"")</f>
        <v/>
      </c>
      <c r="B105" s="38"/>
      <c r="C105" s="38"/>
      <c r="D105" s="39" t="str">
        <f aca="false">IF(AND((A105&lt;&gt;""),(B105&lt;&gt;""),(C105&lt;&gt;""),($C$1="Punktnr")),"1",(IF((AND((A105&lt;&gt;""),(B105&lt;&gt;""),(C105&lt;&gt;""),(O105&lt;&gt;""),($C$1="Posnr"))),IF(CONCATENATE(A104,B104,C104,E104,F104,G104,O104,P104,Q104)=CONCATENATE(A105,B105,C105,E105,F105,G105,O105,P105,Q105),IF(R105="",D104,D104+1),IF(CONCATENATE(A104,B104,C104)=CONCATENATE(A105,B105,C105),D104+1,1)),"")))</f>
        <v/>
      </c>
      <c r="E105" s="40"/>
      <c r="F105" s="40"/>
      <c r="G105" s="40"/>
      <c r="H105" s="29"/>
      <c r="I105" s="41"/>
      <c r="J105" s="42"/>
      <c r="K105" s="32" t="str">
        <f aca="false">IF(J105&lt;&gt;0,(IF(VLOOKUP(J105,ObjKuerzelliste!$A$2:$E$351,3,FALSE())&lt;&gt;0,VLOOKUP(J105,ObjKuerzelliste!$A$2:$E$351,3,FALSE()),"")),"")</f>
        <v/>
      </c>
      <c r="L105" s="32" t="str">
        <f aca="false">IF(J105&lt;&gt;0,(IF(VLOOKUP(J105,ObjKuerzelliste!$A$2:$E$351,5,FALSE())&lt;&gt;0,VLOOKUP(J105,ObjKuerzelliste!$A$2:$E$351,5,FALSE()),"")),"")</f>
        <v/>
      </c>
      <c r="M105" s="37"/>
      <c r="N105" s="43"/>
      <c r="O105" s="44" t="str">
        <f aca="false">IF(N105&lt;&gt;0,VLOOKUP(N105,Datierung_Begriffsliste!$A$2:$B$303,2,FALSE()),"")</f>
        <v/>
      </c>
      <c r="P105" s="37" t="str">
        <f aca="false">IF(B105&lt;&gt;0,P104,"")</f>
        <v/>
      </c>
      <c r="Q105" s="45" t="str">
        <f aca="false">IF(B105&lt;&gt;0,Q104,"")</f>
        <v/>
      </c>
      <c r="R105" s="46"/>
      <c r="S105" s="36" t="str">
        <f aca="false">IF((LEN(M105))&gt;254,(LEN(M105)-254),"")</f>
        <v/>
      </c>
    </row>
    <row r="106" customFormat="false" ht="12.75" hidden="false" customHeight="false" outlineLevel="0" collapsed="false">
      <c r="A106" s="37" t="str">
        <f aca="false">IF(B106&lt;&gt;0,A105,"")</f>
        <v/>
      </c>
      <c r="B106" s="38"/>
      <c r="C106" s="38"/>
      <c r="D106" s="39" t="str">
        <f aca="false">IF(AND((A106&lt;&gt;""),(B106&lt;&gt;""),(C106&lt;&gt;""),($C$1="Punktnr")),"1",(IF((AND((A106&lt;&gt;""),(B106&lt;&gt;""),(C106&lt;&gt;""),(O106&lt;&gt;""),($C$1="Posnr"))),IF(CONCATENATE(A105,B105,C105,E105,F105,G105,O105,P105,Q105)=CONCATENATE(A106,B106,C106,E106,F106,G106,O106,P106,Q106),IF(R106="",D105,D105+1),IF(CONCATENATE(A105,B105,C105)=CONCATENATE(A106,B106,C106),D105+1,1)),"")))</f>
        <v/>
      </c>
      <c r="E106" s="40"/>
      <c r="F106" s="40"/>
      <c r="G106" s="40"/>
      <c r="H106" s="29"/>
      <c r="I106" s="41"/>
      <c r="J106" s="42"/>
      <c r="K106" s="32" t="str">
        <f aca="false">IF(J106&lt;&gt;0,(IF(VLOOKUP(J106,ObjKuerzelliste!$A$2:$E$351,3,FALSE())&lt;&gt;0,VLOOKUP(J106,ObjKuerzelliste!$A$2:$E$351,3,FALSE()),"")),"")</f>
        <v/>
      </c>
      <c r="L106" s="32" t="str">
        <f aca="false">IF(J106&lt;&gt;0,(IF(VLOOKUP(J106,ObjKuerzelliste!$A$2:$E$351,5,FALSE())&lt;&gt;0,VLOOKUP(J106,ObjKuerzelliste!$A$2:$E$351,5,FALSE()),"")),"")</f>
        <v/>
      </c>
      <c r="M106" s="37"/>
      <c r="N106" s="43"/>
      <c r="O106" s="44" t="str">
        <f aca="false">IF(N106&lt;&gt;0,VLOOKUP(N106,Datierung_Begriffsliste!$A$2:$B$303,2,FALSE()),"")</f>
        <v/>
      </c>
      <c r="P106" s="37" t="str">
        <f aca="false">IF(B106&lt;&gt;0,P105,"")</f>
        <v/>
      </c>
      <c r="Q106" s="45" t="str">
        <f aca="false">IF(B106&lt;&gt;0,Q105,"")</f>
        <v/>
      </c>
      <c r="R106" s="46"/>
      <c r="S106" s="36" t="str">
        <f aca="false">IF((LEN(M106))&gt;254,(LEN(M106)-254),"")</f>
        <v/>
      </c>
    </row>
    <row r="107" customFormat="false" ht="12.75" hidden="false" customHeight="false" outlineLevel="0" collapsed="false">
      <c r="A107" s="37" t="str">
        <f aca="false">IF(B107&lt;&gt;0,A106,"")</f>
        <v/>
      </c>
      <c r="B107" s="38"/>
      <c r="C107" s="38"/>
      <c r="D107" s="39" t="str">
        <f aca="false">IF(AND((A107&lt;&gt;""),(B107&lt;&gt;""),(C107&lt;&gt;""),($C$1="Punktnr")),"1",(IF((AND((A107&lt;&gt;""),(B107&lt;&gt;""),(C107&lt;&gt;""),(O107&lt;&gt;""),($C$1="Posnr"))),IF(CONCATENATE(A106,B106,C106,E106,F106,G106,O106,P106,Q106)=CONCATENATE(A107,B107,C107,E107,F107,G107,O107,P107,Q107),IF(R107="",D106,D106+1),IF(CONCATENATE(A106,B106,C106)=CONCATENATE(A107,B107,C107),D106+1,1)),"")))</f>
        <v/>
      </c>
      <c r="E107" s="40"/>
      <c r="F107" s="40"/>
      <c r="G107" s="40"/>
      <c r="H107" s="29"/>
      <c r="I107" s="41"/>
      <c r="J107" s="42"/>
      <c r="K107" s="32" t="str">
        <f aca="false">IF(J107&lt;&gt;0,(IF(VLOOKUP(J107,ObjKuerzelliste!$A$2:$E$351,3,FALSE())&lt;&gt;0,VLOOKUP(J107,ObjKuerzelliste!$A$2:$E$351,3,FALSE()),"")),"")</f>
        <v/>
      </c>
      <c r="L107" s="32" t="str">
        <f aca="false">IF(J107&lt;&gt;0,(IF(VLOOKUP(J107,ObjKuerzelliste!$A$2:$E$351,5,FALSE())&lt;&gt;0,VLOOKUP(J107,ObjKuerzelliste!$A$2:$E$351,5,FALSE()),"")),"")</f>
        <v/>
      </c>
      <c r="M107" s="37"/>
      <c r="N107" s="43"/>
      <c r="O107" s="44" t="str">
        <f aca="false">IF(N107&lt;&gt;0,VLOOKUP(N107,Datierung_Begriffsliste!$A$2:$B$303,2,FALSE()),"")</f>
        <v/>
      </c>
      <c r="P107" s="37" t="str">
        <f aca="false">IF(B107&lt;&gt;0,P106,"")</f>
        <v/>
      </c>
      <c r="Q107" s="45" t="str">
        <f aca="false">IF(B107&lt;&gt;0,Q106,"")</f>
        <v/>
      </c>
      <c r="R107" s="46"/>
      <c r="S107" s="36" t="str">
        <f aca="false">IF((LEN(M107))&gt;254,(LEN(M107)-254),"")</f>
        <v/>
      </c>
    </row>
    <row r="108" customFormat="false" ht="12.75" hidden="false" customHeight="false" outlineLevel="0" collapsed="false">
      <c r="A108" s="37" t="str">
        <f aca="false">IF(B108&lt;&gt;0,A107,"")</f>
        <v/>
      </c>
      <c r="B108" s="38"/>
      <c r="C108" s="38"/>
      <c r="D108" s="39" t="str">
        <f aca="false">IF(AND((A108&lt;&gt;""),(B108&lt;&gt;""),(C108&lt;&gt;""),($C$1="Punktnr")),"1",(IF((AND((A108&lt;&gt;""),(B108&lt;&gt;""),(C108&lt;&gt;""),(O108&lt;&gt;""),($C$1="Posnr"))),IF(CONCATENATE(A107,B107,C107,E107,F107,G107,O107,P107,Q107)=CONCATENATE(A108,B108,C108,E108,F108,G108,O108,P108,Q108),IF(R108="",D107,D107+1),IF(CONCATENATE(A107,B107,C107)=CONCATENATE(A108,B108,C108),D107+1,1)),"")))</f>
        <v/>
      </c>
      <c r="E108" s="40"/>
      <c r="F108" s="40"/>
      <c r="G108" s="40"/>
      <c r="H108" s="29"/>
      <c r="I108" s="41"/>
      <c r="J108" s="42"/>
      <c r="K108" s="32" t="str">
        <f aca="false">IF(J108&lt;&gt;0,(IF(VLOOKUP(J108,ObjKuerzelliste!$A$2:$E$351,3,FALSE())&lt;&gt;0,VLOOKUP(J108,ObjKuerzelliste!$A$2:$E$351,3,FALSE()),"")),"")</f>
        <v/>
      </c>
      <c r="L108" s="32" t="str">
        <f aca="false">IF(J108&lt;&gt;0,(IF(VLOOKUP(J108,ObjKuerzelliste!$A$2:$E$351,5,FALSE())&lt;&gt;0,VLOOKUP(J108,ObjKuerzelliste!$A$2:$E$351,5,FALSE()),"")),"")</f>
        <v/>
      </c>
      <c r="M108" s="37"/>
      <c r="N108" s="43"/>
      <c r="O108" s="44" t="str">
        <f aca="false">IF(N108&lt;&gt;0,VLOOKUP(N108,Datierung_Begriffsliste!$A$2:$B$303,2,FALSE()),"")</f>
        <v/>
      </c>
      <c r="P108" s="37" t="str">
        <f aca="false">IF(B108&lt;&gt;0,P107,"")</f>
        <v/>
      </c>
      <c r="Q108" s="45" t="str">
        <f aca="false">IF(B108&lt;&gt;0,Q107,"")</f>
        <v/>
      </c>
      <c r="R108" s="46"/>
      <c r="S108" s="36" t="str">
        <f aca="false">IF((LEN(M108))&gt;254,(LEN(M108)-254),"")</f>
        <v/>
      </c>
    </row>
    <row r="109" customFormat="false" ht="12.75" hidden="false" customHeight="false" outlineLevel="0" collapsed="false">
      <c r="A109" s="37" t="str">
        <f aca="false">IF(B109&lt;&gt;0,A108,"")</f>
        <v/>
      </c>
      <c r="B109" s="38"/>
      <c r="C109" s="38"/>
      <c r="D109" s="39" t="str">
        <f aca="false">IF(AND((A109&lt;&gt;""),(B109&lt;&gt;""),(C109&lt;&gt;""),($C$1="Punktnr")),"1",(IF((AND((A109&lt;&gt;""),(B109&lt;&gt;""),(C109&lt;&gt;""),(O109&lt;&gt;""),($C$1="Posnr"))),IF(CONCATENATE(A108,B108,C108,E108,F108,G108,O108,P108,Q108)=CONCATENATE(A109,B109,C109,E109,F109,G109,O109,P109,Q109),IF(R109="",D108,D108+1),IF(CONCATENATE(A108,B108,C108)=CONCATENATE(A109,B109,C109),D108+1,1)),"")))</f>
        <v/>
      </c>
      <c r="E109" s="40"/>
      <c r="F109" s="40"/>
      <c r="G109" s="40"/>
      <c r="H109" s="29"/>
      <c r="I109" s="41"/>
      <c r="J109" s="42"/>
      <c r="K109" s="32" t="str">
        <f aca="false">IF(J109&lt;&gt;0,(IF(VLOOKUP(J109,ObjKuerzelliste!$A$2:$E$351,3,FALSE())&lt;&gt;0,VLOOKUP(J109,ObjKuerzelliste!$A$2:$E$351,3,FALSE()),"")),"")</f>
        <v/>
      </c>
      <c r="L109" s="32" t="str">
        <f aca="false">IF(J109&lt;&gt;0,(IF(VLOOKUP(J109,ObjKuerzelliste!$A$2:$E$351,5,FALSE())&lt;&gt;0,VLOOKUP(J109,ObjKuerzelliste!$A$2:$E$351,5,FALSE()),"")),"")</f>
        <v/>
      </c>
      <c r="M109" s="37"/>
      <c r="N109" s="43"/>
      <c r="O109" s="44" t="str">
        <f aca="false">IF(N109&lt;&gt;0,VLOOKUP(N109,Datierung_Begriffsliste!$A$2:$B$303,2,FALSE()),"")</f>
        <v/>
      </c>
      <c r="P109" s="37" t="str">
        <f aca="false">IF(B109&lt;&gt;0,P108,"")</f>
        <v/>
      </c>
      <c r="Q109" s="45" t="str">
        <f aca="false">IF(B109&lt;&gt;0,Q108,"")</f>
        <v/>
      </c>
      <c r="R109" s="46"/>
      <c r="S109" s="36" t="str">
        <f aca="false">IF((LEN(M109))&gt;254,(LEN(M109)-254),"")</f>
        <v/>
      </c>
    </row>
    <row r="110" customFormat="false" ht="12.75" hidden="false" customHeight="false" outlineLevel="0" collapsed="false">
      <c r="A110" s="37" t="str">
        <f aca="false">IF(B110&lt;&gt;0,A109,"")</f>
        <v/>
      </c>
      <c r="B110" s="38"/>
      <c r="C110" s="38"/>
      <c r="D110" s="39" t="str">
        <f aca="false">IF(AND((A110&lt;&gt;""),(B110&lt;&gt;""),(C110&lt;&gt;""),($C$1="Punktnr")),"1",(IF((AND((A110&lt;&gt;""),(B110&lt;&gt;""),(C110&lt;&gt;""),(O110&lt;&gt;""),($C$1="Posnr"))),IF(CONCATENATE(A109,B109,C109,E109,F109,G109,O109,P109,Q109)=CONCATENATE(A110,B110,C110,E110,F110,G110,O110,P110,Q110),IF(R110="",D109,D109+1),IF(CONCATENATE(A109,B109,C109)=CONCATENATE(A110,B110,C110),D109+1,1)),"")))</f>
        <v/>
      </c>
      <c r="E110" s="40"/>
      <c r="F110" s="40"/>
      <c r="G110" s="40"/>
      <c r="H110" s="29"/>
      <c r="I110" s="41"/>
      <c r="J110" s="42"/>
      <c r="K110" s="32" t="str">
        <f aca="false">IF(J110&lt;&gt;0,(IF(VLOOKUP(J110,ObjKuerzelliste!$A$2:$E$351,3,FALSE())&lt;&gt;0,VLOOKUP(J110,ObjKuerzelliste!$A$2:$E$351,3,FALSE()),"")),"")</f>
        <v/>
      </c>
      <c r="L110" s="32" t="str">
        <f aca="false">IF(J110&lt;&gt;0,(IF(VLOOKUP(J110,ObjKuerzelliste!$A$2:$E$351,5,FALSE())&lt;&gt;0,VLOOKUP(J110,ObjKuerzelliste!$A$2:$E$351,5,FALSE()),"")),"")</f>
        <v/>
      </c>
      <c r="M110" s="37"/>
      <c r="N110" s="43"/>
      <c r="O110" s="44" t="str">
        <f aca="false">IF(N110&lt;&gt;0,VLOOKUP(N110,Datierung_Begriffsliste!$A$2:$B$303,2,FALSE()),"")</f>
        <v/>
      </c>
      <c r="P110" s="37" t="str">
        <f aca="false">IF(B110&lt;&gt;0,P109,"")</f>
        <v/>
      </c>
      <c r="Q110" s="45" t="str">
        <f aca="false">IF(B110&lt;&gt;0,Q109,"")</f>
        <v/>
      </c>
      <c r="R110" s="46"/>
      <c r="S110" s="36" t="str">
        <f aca="false">IF((LEN(M110))&gt;254,(LEN(M110)-254),"")</f>
        <v/>
      </c>
    </row>
    <row r="111" customFormat="false" ht="12.75" hidden="false" customHeight="false" outlineLevel="0" collapsed="false">
      <c r="A111" s="37" t="str">
        <f aca="false">IF(B111&lt;&gt;0,A110,"")</f>
        <v/>
      </c>
      <c r="B111" s="38"/>
      <c r="C111" s="38"/>
      <c r="D111" s="39" t="str">
        <f aca="false">IF(AND((A111&lt;&gt;""),(B111&lt;&gt;""),(C111&lt;&gt;""),($C$1="Punktnr")),"1",(IF((AND((A111&lt;&gt;""),(B111&lt;&gt;""),(C111&lt;&gt;""),(O111&lt;&gt;""),($C$1="Posnr"))),IF(CONCATENATE(A110,B110,C110,E110,F110,G110,O110,P110,Q110)=CONCATENATE(A111,B111,C111,E111,F111,G111,O111,P111,Q111),IF(R111="",D110,D110+1),IF(CONCATENATE(A110,B110,C110)=CONCATENATE(A111,B111,C111),D110+1,1)),"")))</f>
        <v/>
      </c>
      <c r="E111" s="40"/>
      <c r="F111" s="40"/>
      <c r="G111" s="40"/>
      <c r="H111" s="29"/>
      <c r="I111" s="41"/>
      <c r="J111" s="42"/>
      <c r="K111" s="32" t="str">
        <f aca="false">IF(J111&lt;&gt;0,(IF(VLOOKUP(J111,ObjKuerzelliste!$A$2:$E$351,3,FALSE())&lt;&gt;0,VLOOKUP(J111,ObjKuerzelliste!$A$2:$E$351,3,FALSE()),"")),"")</f>
        <v/>
      </c>
      <c r="L111" s="32" t="str">
        <f aca="false">IF(J111&lt;&gt;0,(IF(VLOOKUP(J111,ObjKuerzelliste!$A$2:$E$351,5,FALSE())&lt;&gt;0,VLOOKUP(J111,ObjKuerzelliste!$A$2:$E$351,5,FALSE()),"")),"")</f>
        <v/>
      </c>
      <c r="M111" s="37"/>
      <c r="N111" s="43"/>
      <c r="O111" s="44" t="str">
        <f aca="false">IF(N111&lt;&gt;0,VLOOKUP(N111,Datierung_Begriffsliste!$A$2:$B$303,2,FALSE()),"")</f>
        <v/>
      </c>
      <c r="P111" s="37" t="str">
        <f aca="false">IF(B111&lt;&gt;0,P110,"")</f>
        <v/>
      </c>
      <c r="Q111" s="45" t="str">
        <f aca="false">IF(B111&lt;&gt;0,Q110,"")</f>
        <v/>
      </c>
      <c r="R111" s="46"/>
      <c r="S111" s="36" t="str">
        <f aca="false">IF((LEN(M111))&gt;254,(LEN(M111)-254),"")</f>
        <v/>
      </c>
    </row>
    <row r="112" customFormat="false" ht="12.75" hidden="false" customHeight="false" outlineLevel="0" collapsed="false">
      <c r="A112" s="37" t="str">
        <f aca="false">IF(B112&lt;&gt;0,A111,"")</f>
        <v/>
      </c>
      <c r="B112" s="38"/>
      <c r="C112" s="38"/>
      <c r="D112" s="39" t="str">
        <f aca="false">IF(AND((A112&lt;&gt;""),(B112&lt;&gt;""),(C112&lt;&gt;""),($C$1="Punktnr")),"1",(IF((AND((A112&lt;&gt;""),(B112&lt;&gt;""),(C112&lt;&gt;""),(O112&lt;&gt;""),($C$1="Posnr"))),IF(CONCATENATE(A111,B111,C111,E111,F111,G111,O111,P111,Q111)=CONCATENATE(A112,B112,C112,E112,F112,G112,O112,P112,Q112),IF(R112="",D111,D111+1),IF(CONCATENATE(A111,B111,C111)=CONCATENATE(A112,B112,C112),D111+1,1)),"")))</f>
        <v/>
      </c>
      <c r="E112" s="40"/>
      <c r="F112" s="40"/>
      <c r="G112" s="40"/>
      <c r="H112" s="29"/>
      <c r="I112" s="41"/>
      <c r="J112" s="42"/>
      <c r="K112" s="32" t="str">
        <f aca="false">IF(J112&lt;&gt;0,(IF(VLOOKUP(J112,ObjKuerzelliste!$A$2:$E$351,3,FALSE())&lt;&gt;0,VLOOKUP(J112,ObjKuerzelliste!$A$2:$E$351,3,FALSE()),"")),"")</f>
        <v/>
      </c>
      <c r="L112" s="32" t="str">
        <f aca="false">IF(J112&lt;&gt;0,(IF(VLOOKUP(J112,ObjKuerzelliste!$A$2:$E$351,5,FALSE())&lt;&gt;0,VLOOKUP(J112,ObjKuerzelliste!$A$2:$E$351,5,FALSE()),"")),"")</f>
        <v/>
      </c>
      <c r="M112" s="37"/>
      <c r="N112" s="43"/>
      <c r="O112" s="44" t="str">
        <f aca="false">IF(N112&lt;&gt;0,VLOOKUP(N112,Datierung_Begriffsliste!$A$2:$B$303,2,FALSE()),"")</f>
        <v/>
      </c>
      <c r="P112" s="37" t="str">
        <f aca="false">IF(B112&lt;&gt;0,P111,"")</f>
        <v/>
      </c>
      <c r="Q112" s="45" t="str">
        <f aca="false">IF(B112&lt;&gt;0,Q111,"")</f>
        <v/>
      </c>
      <c r="R112" s="46"/>
      <c r="S112" s="36" t="str">
        <f aca="false">IF((LEN(M112))&gt;254,(LEN(M112)-254),"")</f>
        <v/>
      </c>
    </row>
    <row r="113" customFormat="false" ht="12.75" hidden="false" customHeight="false" outlineLevel="0" collapsed="false">
      <c r="A113" s="37" t="str">
        <f aca="false">IF(B113&lt;&gt;0,A112,"")</f>
        <v/>
      </c>
      <c r="B113" s="38"/>
      <c r="C113" s="38"/>
      <c r="D113" s="39" t="str">
        <f aca="false">IF(AND((A113&lt;&gt;""),(B113&lt;&gt;""),(C113&lt;&gt;""),($C$1="Punktnr")),"1",(IF((AND((A113&lt;&gt;""),(B113&lt;&gt;""),(C113&lt;&gt;""),(O113&lt;&gt;""),($C$1="Posnr"))),IF(CONCATENATE(A112,B112,C112,E112,F112,G112,O112,P112,Q112)=CONCATENATE(A113,B113,C113,E113,F113,G113,O113,P113,Q113),IF(R113="",D112,D112+1),IF(CONCATENATE(A112,B112,C112)=CONCATENATE(A113,B113,C113),D112+1,1)),"")))</f>
        <v/>
      </c>
      <c r="E113" s="40"/>
      <c r="F113" s="40"/>
      <c r="G113" s="40"/>
      <c r="H113" s="29"/>
      <c r="I113" s="41"/>
      <c r="J113" s="42"/>
      <c r="K113" s="32" t="str">
        <f aca="false">IF(J113&lt;&gt;0,(IF(VLOOKUP(J113,ObjKuerzelliste!$A$2:$E$351,3,FALSE())&lt;&gt;0,VLOOKUP(J113,ObjKuerzelliste!$A$2:$E$351,3,FALSE()),"")),"")</f>
        <v/>
      </c>
      <c r="L113" s="32" t="str">
        <f aca="false">IF(J113&lt;&gt;0,(IF(VLOOKUP(J113,ObjKuerzelliste!$A$2:$E$351,5,FALSE())&lt;&gt;0,VLOOKUP(J113,ObjKuerzelliste!$A$2:$E$351,5,FALSE()),"")),"")</f>
        <v/>
      </c>
      <c r="M113" s="37"/>
      <c r="N113" s="43"/>
      <c r="O113" s="44" t="str">
        <f aca="false">IF(N113&lt;&gt;0,VLOOKUP(N113,Datierung_Begriffsliste!$A$2:$B$303,2,FALSE()),"")</f>
        <v/>
      </c>
      <c r="P113" s="37" t="str">
        <f aca="false">IF(B113&lt;&gt;0,P112,"")</f>
        <v/>
      </c>
      <c r="Q113" s="45" t="str">
        <f aca="false">IF(B113&lt;&gt;0,Q112,"")</f>
        <v/>
      </c>
      <c r="R113" s="46"/>
      <c r="S113" s="36" t="str">
        <f aca="false">IF((LEN(M113))&gt;254,(LEN(M113)-254),"")</f>
        <v/>
      </c>
    </row>
    <row r="114" customFormat="false" ht="12.75" hidden="false" customHeight="false" outlineLevel="0" collapsed="false">
      <c r="A114" s="37" t="str">
        <f aca="false">IF(B114&lt;&gt;0,A113,"")</f>
        <v/>
      </c>
      <c r="B114" s="38"/>
      <c r="C114" s="38"/>
      <c r="D114" s="39" t="str">
        <f aca="false">IF(AND((A114&lt;&gt;""),(B114&lt;&gt;""),(C114&lt;&gt;""),($C$1="Punktnr")),"1",(IF((AND((A114&lt;&gt;""),(B114&lt;&gt;""),(C114&lt;&gt;""),(O114&lt;&gt;""),($C$1="Posnr"))),IF(CONCATENATE(A113,B113,C113,E113,F113,G113,O113,P113,Q113)=CONCATENATE(A114,B114,C114,E114,F114,G114,O114,P114,Q114),IF(R114="",D113,D113+1),IF(CONCATENATE(A113,B113,C113)=CONCATENATE(A114,B114,C114),D113+1,1)),"")))</f>
        <v/>
      </c>
      <c r="E114" s="40"/>
      <c r="F114" s="40"/>
      <c r="G114" s="40"/>
      <c r="H114" s="29"/>
      <c r="I114" s="41"/>
      <c r="J114" s="42"/>
      <c r="K114" s="32" t="str">
        <f aca="false">IF(J114&lt;&gt;0,(IF(VLOOKUP(J114,ObjKuerzelliste!$A$2:$E$351,3,FALSE())&lt;&gt;0,VLOOKUP(J114,ObjKuerzelliste!$A$2:$E$351,3,FALSE()),"")),"")</f>
        <v/>
      </c>
      <c r="L114" s="32" t="str">
        <f aca="false">IF(J114&lt;&gt;0,(IF(VLOOKUP(J114,ObjKuerzelliste!$A$2:$E$351,5,FALSE())&lt;&gt;0,VLOOKUP(J114,ObjKuerzelliste!$A$2:$E$351,5,FALSE()),"")),"")</f>
        <v/>
      </c>
      <c r="M114" s="37"/>
      <c r="N114" s="43"/>
      <c r="O114" s="44" t="str">
        <f aca="false">IF(N114&lt;&gt;0,VLOOKUP(N114,Datierung_Begriffsliste!$A$2:$B$303,2,FALSE()),"")</f>
        <v/>
      </c>
      <c r="P114" s="37" t="str">
        <f aca="false">IF(B114&lt;&gt;0,P113,"")</f>
        <v/>
      </c>
      <c r="Q114" s="45" t="str">
        <f aca="false">IF(B114&lt;&gt;0,Q113,"")</f>
        <v/>
      </c>
      <c r="R114" s="46"/>
      <c r="S114" s="36" t="str">
        <f aca="false">IF((LEN(M114))&gt;254,(LEN(M114)-254),"")</f>
        <v/>
      </c>
    </row>
    <row r="115" customFormat="false" ht="12.75" hidden="false" customHeight="false" outlineLevel="0" collapsed="false">
      <c r="A115" s="37" t="str">
        <f aca="false">IF(B115&lt;&gt;0,A114,"")</f>
        <v/>
      </c>
      <c r="B115" s="38"/>
      <c r="C115" s="38"/>
      <c r="D115" s="39" t="str">
        <f aca="false">IF(AND((A115&lt;&gt;""),(B115&lt;&gt;""),(C115&lt;&gt;""),($C$1="Punktnr")),"1",(IF((AND((A115&lt;&gt;""),(B115&lt;&gt;""),(C115&lt;&gt;""),(O115&lt;&gt;""),($C$1="Posnr"))),IF(CONCATENATE(A114,B114,C114,E114,F114,G114,O114,P114,Q114)=CONCATENATE(A115,B115,C115,E115,F115,G115,O115,P115,Q115),IF(R115="",D114,D114+1),IF(CONCATENATE(A114,B114,C114)=CONCATENATE(A115,B115,C115),D114+1,1)),"")))</f>
        <v/>
      </c>
      <c r="E115" s="40"/>
      <c r="F115" s="40"/>
      <c r="G115" s="40"/>
      <c r="H115" s="29"/>
      <c r="I115" s="41"/>
      <c r="J115" s="42"/>
      <c r="K115" s="32" t="str">
        <f aca="false">IF(J115&lt;&gt;0,(IF(VLOOKUP(J115,ObjKuerzelliste!$A$2:$E$351,3,FALSE())&lt;&gt;0,VLOOKUP(J115,ObjKuerzelliste!$A$2:$E$351,3,FALSE()),"")),"")</f>
        <v/>
      </c>
      <c r="L115" s="32" t="str">
        <f aca="false">IF(J115&lt;&gt;0,(IF(VLOOKUP(J115,ObjKuerzelliste!$A$2:$E$351,5,FALSE())&lt;&gt;0,VLOOKUP(J115,ObjKuerzelliste!$A$2:$E$351,5,FALSE()),"")),"")</f>
        <v/>
      </c>
      <c r="M115" s="37"/>
      <c r="N115" s="43"/>
      <c r="O115" s="44" t="str">
        <f aca="false">IF(N115&lt;&gt;0,VLOOKUP(N115,Datierung_Begriffsliste!$A$2:$B$303,2,FALSE()),"")</f>
        <v/>
      </c>
      <c r="P115" s="37" t="str">
        <f aca="false">IF(B115&lt;&gt;0,P114,"")</f>
        <v/>
      </c>
      <c r="Q115" s="45" t="str">
        <f aca="false">IF(B115&lt;&gt;0,Q114,"")</f>
        <v/>
      </c>
      <c r="R115" s="46"/>
      <c r="S115" s="36" t="str">
        <f aca="false">IF((LEN(M115))&gt;254,(LEN(M115)-254),"")</f>
        <v/>
      </c>
    </row>
    <row r="116" customFormat="false" ht="12.75" hidden="false" customHeight="false" outlineLevel="0" collapsed="false">
      <c r="A116" s="37" t="str">
        <f aca="false">IF(B116&lt;&gt;0,A115,"")</f>
        <v/>
      </c>
      <c r="B116" s="38"/>
      <c r="C116" s="38"/>
      <c r="D116" s="39" t="str">
        <f aca="false">IF(AND((A116&lt;&gt;""),(B116&lt;&gt;""),(C116&lt;&gt;""),($C$1="Punktnr")),"1",(IF((AND((A116&lt;&gt;""),(B116&lt;&gt;""),(C116&lt;&gt;""),(O116&lt;&gt;""),($C$1="Posnr"))),IF(CONCATENATE(A115,B115,C115,E115,F115,G115,O115,P115,Q115)=CONCATENATE(A116,B116,C116,E116,F116,G116,O116,P116,Q116),IF(R116="",D115,D115+1),IF(CONCATENATE(A115,B115,C115)=CONCATENATE(A116,B116,C116),D115+1,1)),"")))</f>
        <v/>
      </c>
      <c r="E116" s="40"/>
      <c r="F116" s="40"/>
      <c r="G116" s="40"/>
      <c r="H116" s="29"/>
      <c r="I116" s="41"/>
      <c r="J116" s="42"/>
      <c r="K116" s="32" t="str">
        <f aca="false">IF(J116&lt;&gt;0,(IF(VLOOKUP(J116,ObjKuerzelliste!$A$2:$E$351,3,FALSE())&lt;&gt;0,VLOOKUP(J116,ObjKuerzelliste!$A$2:$E$351,3,FALSE()),"")),"")</f>
        <v/>
      </c>
      <c r="L116" s="32" t="str">
        <f aca="false">IF(J116&lt;&gt;0,(IF(VLOOKUP(J116,ObjKuerzelliste!$A$2:$E$351,5,FALSE())&lt;&gt;0,VLOOKUP(J116,ObjKuerzelliste!$A$2:$E$351,5,FALSE()),"")),"")</f>
        <v/>
      </c>
      <c r="M116" s="37"/>
      <c r="N116" s="43"/>
      <c r="O116" s="44" t="str">
        <f aca="false">IF(N116&lt;&gt;0,VLOOKUP(N116,Datierung_Begriffsliste!$A$2:$B$303,2,FALSE()),"")</f>
        <v/>
      </c>
      <c r="P116" s="37" t="str">
        <f aca="false">IF(B116&lt;&gt;0,P115,"")</f>
        <v/>
      </c>
      <c r="Q116" s="45" t="str">
        <f aca="false">IF(B116&lt;&gt;0,Q115,"")</f>
        <v/>
      </c>
      <c r="R116" s="46"/>
      <c r="S116" s="36" t="str">
        <f aca="false">IF((LEN(M116))&gt;254,(LEN(M116)-254),"")</f>
        <v/>
      </c>
    </row>
    <row r="117" customFormat="false" ht="12.75" hidden="false" customHeight="false" outlineLevel="0" collapsed="false">
      <c r="A117" s="37" t="str">
        <f aca="false">IF(B117&lt;&gt;0,A116,"")</f>
        <v/>
      </c>
      <c r="B117" s="38"/>
      <c r="C117" s="38"/>
      <c r="D117" s="39" t="str">
        <f aca="false">IF(AND((A117&lt;&gt;""),(B117&lt;&gt;""),(C117&lt;&gt;""),($C$1="Punktnr")),"1",(IF((AND((A117&lt;&gt;""),(B117&lt;&gt;""),(C117&lt;&gt;""),(O117&lt;&gt;""),($C$1="Posnr"))),IF(CONCATENATE(A116,B116,C116,E116,F116,G116,O116,P116,Q116)=CONCATENATE(A117,B117,C117,E117,F117,G117,O117,P117,Q117),IF(R117="",D116,D116+1),IF(CONCATENATE(A116,B116,C116)=CONCATENATE(A117,B117,C117),D116+1,1)),"")))</f>
        <v/>
      </c>
      <c r="E117" s="40"/>
      <c r="F117" s="40"/>
      <c r="G117" s="40"/>
      <c r="H117" s="29"/>
      <c r="I117" s="41"/>
      <c r="J117" s="42"/>
      <c r="K117" s="32" t="str">
        <f aca="false">IF(J117&lt;&gt;0,(IF(VLOOKUP(J117,ObjKuerzelliste!$A$2:$E$351,3,FALSE())&lt;&gt;0,VLOOKUP(J117,ObjKuerzelliste!$A$2:$E$351,3,FALSE()),"")),"")</f>
        <v/>
      </c>
      <c r="L117" s="32" t="str">
        <f aca="false">IF(J117&lt;&gt;0,(IF(VLOOKUP(J117,ObjKuerzelliste!$A$2:$E$351,5,FALSE())&lt;&gt;0,VLOOKUP(J117,ObjKuerzelliste!$A$2:$E$351,5,FALSE()),"")),"")</f>
        <v/>
      </c>
      <c r="M117" s="37"/>
      <c r="N117" s="43"/>
      <c r="O117" s="44" t="str">
        <f aca="false">IF(N117&lt;&gt;0,VLOOKUP(N117,Datierung_Begriffsliste!$A$2:$B$303,2,FALSE()),"")</f>
        <v/>
      </c>
      <c r="P117" s="37" t="str">
        <f aca="false">IF(B117&lt;&gt;0,P116,"")</f>
        <v/>
      </c>
      <c r="Q117" s="45" t="str">
        <f aca="false">IF(B117&lt;&gt;0,Q116,"")</f>
        <v/>
      </c>
      <c r="R117" s="46"/>
      <c r="S117" s="36" t="str">
        <f aca="false">IF((LEN(M117))&gt;254,(LEN(M117)-254),"")</f>
        <v/>
      </c>
    </row>
    <row r="118" customFormat="false" ht="12.75" hidden="false" customHeight="false" outlineLevel="0" collapsed="false">
      <c r="A118" s="37" t="str">
        <f aca="false">IF(B118&lt;&gt;0,A117,"")</f>
        <v/>
      </c>
      <c r="B118" s="38"/>
      <c r="C118" s="38"/>
      <c r="D118" s="39" t="str">
        <f aca="false">IF(AND((A118&lt;&gt;""),(B118&lt;&gt;""),(C118&lt;&gt;""),($C$1="Punktnr")),"1",(IF((AND((A118&lt;&gt;""),(B118&lt;&gt;""),(C118&lt;&gt;""),(O118&lt;&gt;""),($C$1="Posnr"))),IF(CONCATENATE(A117,B117,C117,E117,F117,G117,O117,P117,Q117)=CONCATENATE(A118,B118,C118,E118,F118,G118,O118,P118,Q118),IF(R118="",D117,D117+1),IF(CONCATENATE(A117,B117,C117)=CONCATENATE(A118,B118,C118),D117+1,1)),"")))</f>
        <v/>
      </c>
      <c r="E118" s="40"/>
      <c r="F118" s="40"/>
      <c r="G118" s="40"/>
      <c r="H118" s="29"/>
      <c r="I118" s="41"/>
      <c r="J118" s="42"/>
      <c r="K118" s="32" t="str">
        <f aca="false">IF(J118&lt;&gt;0,(IF(VLOOKUP(J118,ObjKuerzelliste!$A$2:$E$351,3,FALSE())&lt;&gt;0,VLOOKUP(J118,ObjKuerzelliste!$A$2:$E$351,3,FALSE()),"")),"")</f>
        <v/>
      </c>
      <c r="L118" s="32" t="str">
        <f aca="false">IF(J118&lt;&gt;0,(IF(VLOOKUP(J118,ObjKuerzelliste!$A$2:$E$351,5,FALSE())&lt;&gt;0,VLOOKUP(J118,ObjKuerzelliste!$A$2:$E$351,5,FALSE()),"")),"")</f>
        <v/>
      </c>
      <c r="M118" s="37"/>
      <c r="N118" s="43"/>
      <c r="O118" s="44" t="str">
        <f aca="false">IF(N118&lt;&gt;0,VLOOKUP(N118,Datierung_Begriffsliste!$A$2:$B$303,2,FALSE()),"")</f>
        <v/>
      </c>
      <c r="P118" s="37" t="str">
        <f aca="false">IF(B118&lt;&gt;0,P117,"")</f>
        <v/>
      </c>
      <c r="Q118" s="45" t="str">
        <f aca="false">IF(B118&lt;&gt;0,Q117,"")</f>
        <v/>
      </c>
      <c r="R118" s="46"/>
      <c r="S118" s="36" t="str">
        <f aca="false">IF((LEN(M118))&gt;254,(LEN(M118)-254),"")</f>
        <v/>
      </c>
    </row>
    <row r="119" customFormat="false" ht="12.75" hidden="false" customHeight="false" outlineLevel="0" collapsed="false">
      <c r="A119" s="37" t="str">
        <f aca="false">IF(B119&lt;&gt;0,A118,"")</f>
        <v/>
      </c>
      <c r="B119" s="38"/>
      <c r="C119" s="38"/>
      <c r="D119" s="39" t="str">
        <f aca="false">IF(AND((A119&lt;&gt;""),(B119&lt;&gt;""),(C119&lt;&gt;""),($C$1="Punktnr")),"1",(IF((AND((A119&lt;&gt;""),(B119&lt;&gt;""),(C119&lt;&gt;""),(O119&lt;&gt;""),($C$1="Posnr"))),IF(CONCATENATE(A118,B118,C118,E118,F118,G118,O118,P118,Q118)=CONCATENATE(A119,B119,C119,E119,F119,G119,O119,P119,Q119),IF(R119="",D118,D118+1),IF(CONCATENATE(A118,B118,C118)=CONCATENATE(A119,B119,C119),D118+1,1)),"")))</f>
        <v/>
      </c>
      <c r="E119" s="40"/>
      <c r="F119" s="40"/>
      <c r="G119" s="40"/>
      <c r="H119" s="29"/>
      <c r="I119" s="41"/>
      <c r="J119" s="42"/>
      <c r="K119" s="32" t="str">
        <f aca="false">IF(J119&lt;&gt;0,(IF(VLOOKUP(J119,ObjKuerzelliste!$A$2:$E$351,3,FALSE())&lt;&gt;0,VLOOKUP(J119,ObjKuerzelliste!$A$2:$E$351,3,FALSE()),"")),"")</f>
        <v/>
      </c>
      <c r="L119" s="32" t="str">
        <f aca="false">IF(J119&lt;&gt;0,(IF(VLOOKUP(J119,ObjKuerzelliste!$A$2:$E$351,5,FALSE())&lt;&gt;0,VLOOKUP(J119,ObjKuerzelliste!$A$2:$E$351,5,FALSE()),"")),"")</f>
        <v/>
      </c>
      <c r="M119" s="37"/>
      <c r="N119" s="43"/>
      <c r="O119" s="44" t="str">
        <f aca="false">IF(N119&lt;&gt;0,VLOOKUP(N119,Datierung_Begriffsliste!$A$2:$B$303,2,FALSE()),"")</f>
        <v/>
      </c>
      <c r="P119" s="37" t="str">
        <f aca="false">IF(B119&lt;&gt;0,P118,"")</f>
        <v/>
      </c>
      <c r="Q119" s="45" t="str">
        <f aca="false">IF(B119&lt;&gt;0,Q118,"")</f>
        <v/>
      </c>
      <c r="R119" s="46"/>
      <c r="S119" s="36" t="str">
        <f aca="false">IF((LEN(M119))&gt;254,(LEN(M119)-254),"")</f>
        <v/>
      </c>
    </row>
    <row r="120" customFormat="false" ht="12.75" hidden="false" customHeight="false" outlineLevel="0" collapsed="false">
      <c r="A120" s="37" t="str">
        <f aca="false">IF(B120&lt;&gt;0,A119,"")</f>
        <v/>
      </c>
      <c r="B120" s="38"/>
      <c r="C120" s="38"/>
      <c r="D120" s="39" t="str">
        <f aca="false">IF(AND((A120&lt;&gt;""),(B120&lt;&gt;""),(C120&lt;&gt;""),($C$1="Punktnr")),"1",(IF((AND((A120&lt;&gt;""),(B120&lt;&gt;""),(C120&lt;&gt;""),(O120&lt;&gt;""),($C$1="Posnr"))),IF(CONCATENATE(A119,B119,C119,E119,F119,G119,O119,P119,Q119)=CONCATENATE(A120,B120,C120,E120,F120,G120,O120,P120,Q120),IF(R120="",D119,D119+1),IF(CONCATENATE(A119,B119,C119)=CONCATENATE(A120,B120,C120),D119+1,1)),"")))</f>
        <v/>
      </c>
      <c r="E120" s="40"/>
      <c r="F120" s="40"/>
      <c r="G120" s="40"/>
      <c r="H120" s="29"/>
      <c r="I120" s="41"/>
      <c r="J120" s="42"/>
      <c r="K120" s="32" t="str">
        <f aca="false">IF(J120&lt;&gt;0,(IF(VLOOKUP(J120,ObjKuerzelliste!$A$2:$E$351,3,FALSE())&lt;&gt;0,VLOOKUP(J120,ObjKuerzelliste!$A$2:$E$351,3,FALSE()),"")),"")</f>
        <v/>
      </c>
      <c r="L120" s="32" t="str">
        <f aca="false">IF(J120&lt;&gt;0,(IF(VLOOKUP(J120,ObjKuerzelliste!$A$2:$E$351,5,FALSE())&lt;&gt;0,VLOOKUP(J120,ObjKuerzelliste!$A$2:$E$351,5,FALSE()),"")),"")</f>
        <v/>
      </c>
      <c r="M120" s="37"/>
      <c r="N120" s="43"/>
      <c r="O120" s="44" t="str">
        <f aca="false">IF(N120&lt;&gt;0,VLOOKUP(N120,Datierung_Begriffsliste!$A$2:$B$303,2,FALSE()),"")</f>
        <v/>
      </c>
      <c r="P120" s="37" t="str">
        <f aca="false">IF(B120&lt;&gt;0,P119,"")</f>
        <v/>
      </c>
      <c r="Q120" s="45" t="str">
        <f aca="false">IF(B120&lt;&gt;0,Q119,"")</f>
        <v/>
      </c>
      <c r="R120" s="46"/>
      <c r="S120" s="36" t="str">
        <f aca="false">IF((LEN(M120))&gt;254,(LEN(M120)-254),"")</f>
        <v/>
      </c>
    </row>
    <row r="121" customFormat="false" ht="12.75" hidden="false" customHeight="false" outlineLevel="0" collapsed="false">
      <c r="A121" s="37" t="str">
        <f aca="false">IF(B121&lt;&gt;0,A120,"")</f>
        <v/>
      </c>
      <c r="B121" s="38"/>
      <c r="C121" s="38"/>
      <c r="D121" s="39" t="str">
        <f aca="false">IF(AND((A121&lt;&gt;""),(B121&lt;&gt;""),(C121&lt;&gt;""),($C$1="Punktnr")),"1",(IF((AND((A121&lt;&gt;""),(B121&lt;&gt;""),(C121&lt;&gt;""),(O121&lt;&gt;""),($C$1="Posnr"))),IF(CONCATENATE(A120,B120,C120,E120,F120,G120,O120,P120,Q120)=CONCATENATE(A121,B121,C121,E121,F121,G121,O121,P121,Q121),IF(R121="",D120,D120+1),IF(CONCATENATE(A120,B120,C120)=CONCATENATE(A121,B121,C121),D120+1,1)),"")))</f>
        <v/>
      </c>
      <c r="E121" s="40"/>
      <c r="F121" s="40"/>
      <c r="G121" s="40"/>
      <c r="H121" s="29"/>
      <c r="I121" s="41"/>
      <c r="J121" s="42"/>
      <c r="K121" s="32" t="str">
        <f aca="false">IF(J121&lt;&gt;0,(IF(VLOOKUP(J121,ObjKuerzelliste!$A$2:$E$351,3,FALSE())&lt;&gt;0,VLOOKUP(J121,ObjKuerzelliste!$A$2:$E$351,3,FALSE()),"")),"")</f>
        <v/>
      </c>
      <c r="L121" s="32" t="str">
        <f aca="false">IF(J121&lt;&gt;0,(IF(VLOOKUP(J121,ObjKuerzelliste!$A$2:$E$351,5,FALSE())&lt;&gt;0,VLOOKUP(J121,ObjKuerzelliste!$A$2:$E$351,5,FALSE()),"")),"")</f>
        <v/>
      </c>
      <c r="M121" s="37"/>
      <c r="N121" s="43"/>
      <c r="O121" s="44" t="str">
        <f aca="false">IF(N121&lt;&gt;0,VLOOKUP(N121,Datierung_Begriffsliste!$A$2:$B$303,2,FALSE()),"")</f>
        <v/>
      </c>
      <c r="P121" s="37" t="str">
        <f aca="false">IF(B121&lt;&gt;0,P120,"")</f>
        <v/>
      </c>
      <c r="Q121" s="45" t="str">
        <f aca="false">IF(B121&lt;&gt;0,Q120,"")</f>
        <v/>
      </c>
      <c r="R121" s="46"/>
      <c r="S121" s="36" t="str">
        <f aca="false">IF((LEN(M121))&gt;254,(LEN(M121)-254),"")</f>
        <v/>
      </c>
    </row>
    <row r="122" customFormat="false" ht="12.75" hidden="false" customHeight="false" outlineLevel="0" collapsed="false">
      <c r="A122" s="37" t="str">
        <f aca="false">IF(B122&lt;&gt;0,A121,"")</f>
        <v/>
      </c>
      <c r="B122" s="38"/>
      <c r="C122" s="38"/>
      <c r="D122" s="39" t="str">
        <f aca="false">IF(AND((A122&lt;&gt;""),(B122&lt;&gt;""),(C122&lt;&gt;""),($C$1="Punktnr")),"1",(IF((AND((A122&lt;&gt;""),(B122&lt;&gt;""),(C122&lt;&gt;""),(O122&lt;&gt;""),($C$1="Posnr"))),IF(CONCATENATE(A121,B121,C121,E121,F121,G121,O121,P121,Q121)=CONCATENATE(A122,B122,C122,E122,F122,G122,O122,P122,Q122),IF(R122="",D121,D121+1),IF(CONCATENATE(A121,B121,C121)=CONCATENATE(A122,B122,C122),D121+1,1)),"")))</f>
        <v/>
      </c>
      <c r="E122" s="40"/>
      <c r="F122" s="40"/>
      <c r="G122" s="40"/>
      <c r="H122" s="29"/>
      <c r="I122" s="41"/>
      <c r="J122" s="42"/>
      <c r="K122" s="32" t="str">
        <f aca="false">IF(J122&lt;&gt;0,(IF(VLOOKUP(J122,ObjKuerzelliste!$A$2:$E$351,3,FALSE())&lt;&gt;0,VLOOKUP(J122,ObjKuerzelliste!$A$2:$E$351,3,FALSE()),"")),"")</f>
        <v/>
      </c>
      <c r="L122" s="32" t="str">
        <f aca="false">IF(J122&lt;&gt;0,(IF(VLOOKUP(J122,ObjKuerzelliste!$A$2:$E$351,5,FALSE())&lt;&gt;0,VLOOKUP(J122,ObjKuerzelliste!$A$2:$E$351,5,FALSE()),"")),"")</f>
        <v/>
      </c>
      <c r="M122" s="37"/>
      <c r="N122" s="43"/>
      <c r="O122" s="44" t="str">
        <f aca="false">IF(N122&lt;&gt;0,VLOOKUP(N122,Datierung_Begriffsliste!$A$2:$B$303,2,FALSE()),"")</f>
        <v/>
      </c>
      <c r="P122" s="37" t="str">
        <f aca="false">IF(B122&lt;&gt;0,P121,"")</f>
        <v/>
      </c>
      <c r="Q122" s="45" t="str">
        <f aca="false">IF(B122&lt;&gt;0,Q121,"")</f>
        <v/>
      </c>
      <c r="R122" s="46"/>
      <c r="S122" s="36" t="str">
        <f aca="false">IF((LEN(M122))&gt;254,(LEN(M122)-254),"")</f>
        <v/>
      </c>
    </row>
    <row r="123" customFormat="false" ht="12.75" hidden="false" customHeight="false" outlineLevel="0" collapsed="false">
      <c r="A123" s="37" t="str">
        <f aca="false">IF(B123&lt;&gt;0,A122,"")</f>
        <v/>
      </c>
      <c r="B123" s="38"/>
      <c r="C123" s="38"/>
      <c r="D123" s="39" t="str">
        <f aca="false">IF(AND((A123&lt;&gt;""),(B123&lt;&gt;""),(C123&lt;&gt;""),($C$1="Punktnr")),"1",(IF((AND((A123&lt;&gt;""),(B123&lt;&gt;""),(C123&lt;&gt;""),(O123&lt;&gt;""),($C$1="Posnr"))),IF(CONCATENATE(A122,B122,C122,E122,F122,G122,O122,P122,Q122)=CONCATENATE(A123,B123,C123,E123,F123,G123,O123,P123,Q123),IF(R123="",D122,D122+1),IF(CONCATENATE(A122,B122,C122)=CONCATENATE(A123,B123,C123),D122+1,1)),"")))</f>
        <v/>
      </c>
      <c r="E123" s="40"/>
      <c r="F123" s="40"/>
      <c r="G123" s="40"/>
      <c r="H123" s="29"/>
      <c r="I123" s="41"/>
      <c r="J123" s="42"/>
      <c r="K123" s="32" t="str">
        <f aca="false">IF(J123&lt;&gt;0,(IF(VLOOKUP(J123,ObjKuerzelliste!$A$2:$E$351,3,FALSE())&lt;&gt;0,VLOOKUP(J123,ObjKuerzelliste!$A$2:$E$351,3,FALSE()),"")),"")</f>
        <v/>
      </c>
      <c r="L123" s="32" t="str">
        <f aca="false">IF(J123&lt;&gt;0,(IF(VLOOKUP(J123,ObjKuerzelliste!$A$2:$E$351,5,FALSE())&lt;&gt;0,VLOOKUP(J123,ObjKuerzelliste!$A$2:$E$351,5,FALSE()),"")),"")</f>
        <v/>
      </c>
      <c r="M123" s="37"/>
      <c r="N123" s="43"/>
      <c r="O123" s="44" t="str">
        <f aca="false">IF(N123&lt;&gt;0,VLOOKUP(N123,Datierung_Begriffsliste!$A$2:$B$303,2,FALSE()),"")</f>
        <v/>
      </c>
      <c r="P123" s="37" t="str">
        <f aca="false">IF(B123&lt;&gt;0,P122,"")</f>
        <v/>
      </c>
      <c r="Q123" s="45" t="str">
        <f aca="false">IF(B123&lt;&gt;0,Q122,"")</f>
        <v/>
      </c>
      <c r="R123" s="46"/>
      <c r="S123" s="36" t="str">
        <f aca="false">IF((LEN(M123))&gt;254,(LEN(M123)-254),"")</f>
        <v/>
      </c>
    </row>
    <row r="124" customFormat="false" ht="12.75" hidden="false" customHeight="false" outlineLevel="0" collapsed="false">
      <c r="A124" s="37" t="str">
        <f aca="false">IF(B124&lt;&gt;0,A123,"")</f>
        <v/>
      </c>
      <c r="B124" s="38"/>
      <c r="C124" s="38"/>
      <c r="D124" s="39" t="str">
        <f aca="false">IF(AND((A124&lt;&gt;""),(B124&lt;&gt;""),(C124&lt;&gt;""),($C$1="Punktnr")),"1",(IF((AND((A124&lt;&gt;""),(B124&lt;&gt;""),(C124&lt;&gt;""),(O124&lt;&gt;""),($C$1="Posnr"))),IF(CONCATENATE(A123,B123,C123,E123,F123,G123,O123,P123,Q123)=CONCATENATE(A124,B124,C124,E124,F124,G124,O124,P124,Q124),IF(R124="",D123,D123+1),IF(CONCATENATE(A123,B123,C123)=CONCATENATE(A124,B124,C124),D123+1,1)),"")))</f>
        <v/>
      </c>
      <c r="E124" s="40"/>
      <c r="F124" s="40"/>
      <c r="G124" s="40"/>
      <c r="H124" s="29"/>
      <c r="I124" s="41"/>
      <c r="J124" s="42"/>
      <c r="K124" s="32" t="str">
        <f aca="false">IF(J124&lt;&gt;0,(IF(VLOOKUP(J124,ObjKuerzelliste!$A$2:$E$351,3,FALSE())&lt;&gt;0,VLOOKUP(J124,ObjKuerzelliste!$A$2:$E$351,3,FALSE()),"")),"")</f>
        <v/>
      </c>
      <c r="L124" s="32" t="str">
        <f aca="false">IF(J124&lt;&gt;0,(IF(VLOOKUP(J124,ObjKuerzelliste!$A$2:$E$351,5,FALSE())&lt;&gt;0,VLOOKUP(J124,ObjKuerzelliste!$A$2:$E$351,5,FALSE()),"")),"")</f>
        <v/>
      </c>
      <c r="M124" s="37"/>
      <c r="N124" s="43"/>
      <c r="O124" s="44" t="str">
        <f aca="false">IF(N124&lt;&gt;0,VLOOKUP(N124,Datierung_Begriffsliste!$A$2:$B$303,2,FALSE()),"")</f>
        <v/>
      </c>
      <c r="P124" s="37" t="str">
        <f aca="false">IF(B124&lt;&gt;0,P123,"")</f>
        <v/>
      </c>
      <c r="Q124" s="45" t="str">
        <f aca="false">IF(B124&lt;&gt;0,Q123,"")</f>
        <v/>
      </c>
      <c r="R124" s="46"/>
      <c r="S124" s="36" t="str">
        <f aca="false">IF((LEN(M124))&gt;254,(LEN(M124)-254),"")</f>
        <v/>
      </c>
    </row>
    <row r="125" customFormat="false" ht="12.75" hidden="false" customHeight="false" outlineLevel="0" collapsed="false">
      <c r="A125" s="37" t="str">
        <f aca="false">IF(B125&lt;&gt;0,A124,"")</f>
        <v/>
      </c>
      <c r="B125" s="38"/>
      <c r="C125" s="38"/>
      <c r="D125" s="39" t="str">
        <f aca="false">IF(AND((A125&lt;&gt;""),(B125&lt;&gt;""),(C125&lt;&gt;""),($C$1="Punktnr")),"1",(IF((AND((A125&lt;&gt;""),(B125&lt;&gt;""),(C125&lt;&gt;""),(O125&lt;&gt;""),($C$1="Posnr"))),IF(CONCATENATE(A124,B124,C124,E124,F124,G124,O124,P124,Q124)=CONCATENATE(A125,B125,C125,E125,F125,G125,O125,P125,Q125),IF(R125="",D124,D124+1),IF(CONCATENATE(A124,B124,C124)=CONCATENATE(A125,B125,C125),D124+1,1)),"")))</f>
        <v/>
      </c>
      <c r="E125" s="40"/>
      <c r="F125" s="40"/>
      <c r="G125" s="40"/>
      <c r="H125" s="29"/>
      <c r="I125" s="41"/>
      <c r="J125" s="42"/>
      <c r="K125" s="32" t="str">
        <f aca="false">IF(J125&lt;&gt;0,(IF(VLOOKUP(J125,ObjKuerzelliste!$A$2:$E$351,3,FALSE())&lt;&gt;0,VLOOKUP(J125,ObjKuerzelliste!$A$2:$E$351,3,FALSE()),"")),"")</f>
        <v/>
      </c>
      <c r="L125" s="32" t="str">
        <f aca="false">IF(J125&lt;&gt;0,(IF(VLOOKUP(J125,ObjKuerzelliste!$A$2:$E$351,5,FALSE())&lt;&gt;0,VLOOKUP(J125,ObjKuerzelliste!$A$2:$E$351,5,FALSE()),"")),"")</f>
        <v/>
      </c>
      <c r="M125" s="37"/>
      <c r="N125" s="43"/>
      <c r="O125" s="44" t="str">
        <f aca="false">IF(N125&lt;&gt;0,VLOOKUP(N125,Datierung_Begriffsliste!$A$2:$B$303,2,FALSE()),"")</f>
        <v/>
      </c>
      <c r="P125" s="37" t="str">
        <f aca="false">IF(B125&lt;&gt;0,P124,"")</f>
        <v/>
      </c>
      <c r="Q125" s="45" t="str">
        <f aca="false">IF(B125&lt;&gt;0,Q124,"")</f>
        <v/>
      </c>
      <c r="R125" s="46"/>
      <c r="S125" s="36" t="str">
        <f aca="false">IF((LEN(M125))&gt;254,(LEN(M125)-254),"")</f>
        <v/>
      </c>
    </row>
    <row r="126" customFormat="false" ht="12.75" hidden="false" customHeight="false" outlineLevel="0" collapsed="false">
      <c r="A126" s="37" t="str">
        <f aca="false">IF(B126&lt;&gt;0,A125,"")</f>
        <v/>
      </c>
      <c r="B126" s="38"/>
      <c r="C126" s="38"/>
      <c r="D126" s="39" t="str">
        <f aca="false">IF(AND((A126&lt;&gt;""),(B126&lt;&gt;""),(C126&lt;&gt;""),($C$1="Punktnr")),"1",(IF((AND((A126&lt;&gt;""),(B126&lt;&gt;""),(C126&lt;&gt;""),(O126&lt;&gt;""),($C$1="Posnr"))),IF(CONCATENATE(A125,B125,C125,E125,F125,G125,O125,P125,Q125)=CONCATENATE(A126,B126,C126,E126,F126,G126,O126,P126,Q126),IF(R126="",D125,D125+1),IF(CONCATENATE(A125,B125,C125)=CONCATENATE(A126,B126,C126),D125+1,1)),"")))</f>
        <v/>
      </c>
      <c r="E126" s="40"/>
      <c r="F126" s="40"/>
      <c r="G126" s="40"/>
      <c r="H126" s="29"/>
      <c r="I126" s="41"/>
      <c r="J126" s="42"/>
      <c r="K126" s="32" t="str">
        <f aca="false">IF(J126&lt;&gt;0,(IF(VLOOKUP(J126,ObjKuerzelliste!$A$2:$E$351,3,FALSE())&lt;&gt;0,VLOOKUP(J126,ObjKuerzelliste!$A$2:$E$351,3,FALSE()),"")),"")</f>
        <v/>
      </c>
      <c r="L126" s="32" t="str">
        <f aca="false">IF(J126&lt;&gt;0,(IF(VLOOKUP(J126,ObjKuerzelliste!$A$2:$E$351,5,FALSE())&lt;&gt;0,VLOOKUP(J126,ObjKuerzelliste!$A$2:$E$351,5,FALSE()),"")),"")</f>
        <v/>
      </c>
      <c r="M126" s="37"/>
      <c r="N126" s="43"/>
      <c r="O126" s="44" t="str">
        <f aca="false">IF(N126&lt;&gt;0,VLOOKUP(N126,Datierung_Begriffsliste!$A$2:$B$303,2,FALSE()),"")</f>
        <v/>
      </c>
      <c r="P126" s="37" t="str">
        <f aca="false">IF(B126&lt;&gt;0,P125,"")</f>
        <v/>
      </c>
      <c r="Q126" s="45" t="str">
        <f aca="false">IF(B126&lt;&gt;0,Q125,"")</f>
        <v/>
      </c>
      <c r="R126" s="46"/>
      <c r="S126" s="36" t="str">
        <f aca="false">IF((LEN(M126))&gt;254,(LEN(M126)-254),"")</f>
        <v/>
      </c>
    </row>
    <row r="127" customFormat="false" ht="12.75" hidden="false" customHeight="false" outlineLevel="0" collapsed="false">
      <c r="A127" s="37" t="str">
        <f aca="false">IF(B127&lt;&gt;0,A126,"")</f>
        <v/>
      </c>
      <c r="B127" s="38"/>
      <c r="C127" s="38"/>
      <c r="D127" s="39" t="str">
        <f aca="false">IF(AND((A127&lt;&gt;""),(B127&lt;&gt;""),(C127&lt;&gt;""),($C$1="Punktnr")),"1",(IF((AND((A127&lt;&gt;""),(B127&lt;&gt;""),(C127&lt;&gt;""),(O127&lt;&gt;""),($C$1="Posnr"))),IF(CONCATENATE(A126,B126,C126,E126,F126,G126,O126,P126,Q126)=CONCATENATE(A127,B127,C127,E127,F127,G127,O127,P127,Q127),IF(R127="",D126,D126+1),IF(CONCATENATE(A126,B126,C126)=CONCATENATE(A127,B127,C127),D126+1,1)),"")))</f>
        <v/>
      </c>
      <c r="E127" s="40"/>
      <c r="F127" s="40"/>
      <c r="G127" s="40"/>
      <c r="H127" s="29"/>
      <c r="I127" s="41"/>
      <c r="J127" s="42"/>
      <c r="K127" s="32" t="str">
        <f aca="false">IF(J127&lt;&gt;0,(IF(VLOOKUP(J127,ObjKuerzelliste!$A$2:$E$351,3,FALSE())&lt;&gt;0,VLOOKUP(J127,ObjKuerzelliste!$A$2:$E$351,3,FALSE()),"")),"")</f>
        <v/>
      </c>
      <c r="L127" s="32" t="str">
        <f aca="false">IF(J127&lt;&gt;0,(IF(VLOOKUP(J127,ObjKuerzelliste!$A$2:$E$351,5,FALSE())&lt;&gt;0,VLOOKUP(J127,ObjKuerzelliste!$A$2:$E$351,5,FALSE()),"")),"")</f>
        <v/>
      </c>
      <c r="M127" s="37"/>
      <c r="N127" s="43"/>
      <c r="O127" s="44" t="str">
        <f aca="false">IF(N127&lt;&gt;0,VLOOKUP(N127,Datierung_Begriffsliste!$A$2:$B$303,2,FALSE()),"")</f>
        <v/>
      </c>
      <c r="P127" s="37" t="str">
        <f aca="false">IF(B127&lt;&gt;0,P126,"")</f>
        <v/>
      </c>
      <c r="Q127" s="45" t="str">
        <f aca="false">IF(B127&lt;&gt;0,Q126,"")</f>
        <v/>
      </c>
      <c r="R127" s="46"/>
      <c r="S127" s="36" t="str">
        <f aca="false">IF((LEN(M127))&gt;254,(LEN(M127)-254),"")</f>
        <v/>
      </c>
    </row>
    <row r="128" customFormat="false" ht="12.75" hidden="false" customHeight="false" outlineLevel="0" collapsed="false">
      <c r="A128" s="37" t="str">
        <f aca="false">IF(B128&lt;&gt;0,A127,"")</f>
        <v/>
      </c>
      <c r="B128" s="38"/>
      <c r="C128" s="38"/>
      <c r="D128" s="39" t="str">
        <f aca="false">IF(AND((A128&lt;&gt;""),(B128&lt;&gt;""),(C128&lt;&gt;""),($C$1="Punktnr")),"1",(IF((AND((A128&lt;&gt;""),(B128&lt;&gt;""),(C128&lt;&gt;""),(O128&lt;&gt;""),($C$1="Posnr"))),IF(CONCATENATE(A127,B127,C127,E127,F127,G127,O127,P127,Q127)=CONCATENATE(A128,B128,C128,E128,F128,G128,O128,P128,Q128),IF(R128="",D127,D127+1),IF(CONCATENATE(A127,B127,C127)=CONCATENATE(A128,B128,C128),D127+1,1)),"")))</f>
        <v/>
      </c>
      <c r="E128" s="40"/>
      <c r="F128" s="40"/>
      <c r="G128" s="40"/>
      <c r="H128" s="29"/>
      <c r="I128" s="41"/>
      <c r="J128" s="42"/>
      <c r="K128" s="32" t="str">
        <f aca="false">IF(J128&lt;&gt;0,(IF(VLOOKUP(J128,ObjKuerzelliste!$A$2:$E$351,3,FALSE())&lt;&gt;0,VLOOKUP(J128,ObjKuerzelliste!$A$2:$E$351,3,FALSE()),"")),"")</f>
        <v/>
      </c>
      <c r="L128" s="32" t="str">
        <f aca="false">IF(J128&lt;&gt;0,(IF(VLOOKUP(J128,ObjKuerzelliste!$A$2:$E$351,5,FALSE())&lt;&gt;0,VLOOKUP(J128,ObjKuerzelliste!$A$2:$E$351,5,FALSE()),"")),"")</f>
        <v/>
      </c>
      <c r="M128" s="37"/>
      <c r="N128" s="43"/>
      <c r="O128" s="44" t="str">
        <f aca="false">IF(N128&lt;&gt;0,VLOOKUP(N128,Datierung_Begriffsliste!$A$2:$B$303,2,FALSE()),"")</f>
        <v/>
      </c>
      <c r="P128" s="37" t="str">
        <f aca="false">IF(B128&lt;&gt;0,P127,"")</f>
        <v/>
      </c>
      <c r="Q128" s="45" t="str">
        <f aca="false">IF(B128&lt;&gt;0,Q127,"")</f>
        <v/>
      </c>
      <c r="R128" s="46"/>
      <c r="S128" s="36" t="str">
        <f aca="false">IF((LEN(M128))&gt;254,(LEN(M128)-254),"")</f>
        <v/>
      </c>
    </row>
    <row r="129" customFormat="false" ht="12.75" hidden="false" customHeight="false" outlineLevel="0" collapsed="false">
      <c r="A129" s="37" t="str">
        <f aca="false">IF(B129&lt;&gt;0,A128,"")</f>
        <v/>
      </c>
      <c r="B129" s="38"/>
      <c r="C129" s="38"/>
      <c r="D129" s="39" t="str">
        <f aca="false">IF(AND((A129&lt;&gt;""),(B129&lt;&gt;""),(C129&lt;&gt;""),($C$1="Punktnr")),"1",(IF((AND((A129&lt;&gt;""),(B129&lt;&gt;""),(C129&lt;&gt;""),(O129&lt;&gt;""),($C$1="Posnr"))),IF(CONCATENATE(A128,B128,C128,E128,F128,G128,O128,P128,Q128)=CONCATENATE(A129,B129,C129,E129,F129,G129,O129,P129,Q129),IF(R129="",D128,D128+1),IF(CONCATENATE(A128,B128,C128)=CONCATENATE(A129,B129,C129),D128+1,1)),"")))</f>
        <v/>
      </c>
      <c r="E129" s="40"/>
      <c r="F129" s="40"/>
      <c r="G129" s="40"/>
      <c r="H129" s="29"/>
      <c r="I129" s="41"/>
      <c r="J129" s="42"/>
      <c r="K129" s="32" t="str">
        <f aca="false">IF(J129&lt;&gt;0,(IF(VLOOKUP(J129,ObjKuerzelliste!$A$2:$E$351,3,FALSE())&lt;&gt;0,VLOOKUP(J129,ObjKuerzelliste!$A$2:$E$351,3,FALSE()),"")),"")</f>
        <v/>
      </c>
      <c r="L129" s="32" t="str">
        <f aca="false">IF(J129&lt;&gt;0,(IF(VLOOKUP(J129,ObjKuerzelliste!$A$2:$E$351,5,FALSE())&lt;&gt;0,VLOOKUP(J129,ObjKuerzelliste!$A$2:$E$351,5,FALSE()),"")),"")</f>
        <v/>
      </c>
      <c r="M129" s="37"/>
      <c r="N129" s="43"/>
      <c r="O129" s="44" t="str">
        <f aca="false">IF(N129&lt;&gt;0,VLOOKUP(N129,Datierung_Begriffsliste!$A$2:$B$303,2,FALSE()),"")</f>
        <v/>
      </c>
      <c r="P129" s="37" t="str">
        <f aca="false">IF(B129&lt;&gt;0,P128,"")</f>
        <v/>
      </c>
      <c r="Q129" s="45" t="str">
        <f aca="false">IF(B129&lt;&gt;0,Q128,"")</f>
        <v/>
      </c>
      <c r="R129" s="46"/>
      <c r="S129" s="36" t="str">
        <f aca="false">IF((LEN(M129))&gt;254,(LEN(M129)-254),"")</f>
        <v/>
      </c>
    </row>
    <row r="130" customFormat="false" ht="12.75" hidden="false" customHeight="false" outlineLevel="0" collapsed="false">
      <c r="A130" s="37" t="str">
        <f aca="false">IF(B130&lt;&gt;0,A129,"")</f>
        <v/>
      </c>
      <c r="B130" s="38"/>
      <c r="C130" s="38"/>
      <c r="D130" s="39" t="str">
        <f aca="false">IF(AND((A130&lt;&gt;""),(B130&lt;&gt;""),(C130&lt;&gt;""),($C$1="Punktnr")),"1",(IF((AND((A130&lt;&gt;""),(B130&lt;&gt;""),(C130&lt;&gt;""),(O130&lt;&gt;""),($C$1="Posnr"))),IF(CONCATENATE(A129,B129,C129,E129,F129,G129,O129,P129,Q129)=CONCATENATE(A130,B130,C130,E130,F130,G130,O130,P130,Q130),IF(R130="",D129,D129+1),IF(CONCATENATE(A129,B129,C129)=CONCATENATE(A130,B130,C130),D129+1,1)),"")))</f>
        <v/>
      </c>
      <c r="E130" s="40"/>
      <c r="F130" s="40"/>
      <c r="G130" s="40"/>
      <c r="H130" s="29"/>
      <c r="I130" s="41"/>
      <c r="J130" s="42"/>
      <c r="K130" s="32" t="str">
        <f aca="false">IF(J130&lt;&gt;0,(IF(VLOOKUP(J130,ObjKuerzelliste!$A$2:$E$351,3,FALSE())&lt;&gt;0,VLOOKUP(J130,ObjKuerzelliste!$A$2:$E$351,3,FALSE()),"")),"")</f>
        <v/>
      </c>
      <c r="L130" s="32" t="str">
        <f aca="false">IF(J130&lt;&gt;0,(IF(VLOOKUP(J130,ObjKuerzelliste!$A$2:$E$351,5,FALSE())&lt;&gt;0,VLOOKUP(J130,ObjKuerzelliste!$A$2:$E$351,5,FALSE()),"")),"")</f>
        <v/>
      </c>
      <c r="M130" s="37"/>
      <c r="N130" s="43"/>
      <c r="O130" s="44" t="str">
        <f aca="false">IF(N130&lt;&gt;0,VLOOKUP(N130,Datierung_Begriffsliste!$A$2:$B$303,2,FALSE()),"")</f>
        <v/>
      </c>
      <c r="P130" s="37" t="str">
        <f aca="false">IF(B130&lt;&gt;0,P129,"")</f>
        <v/>
      </c>
      <c r="Q130" s="45" t="str">
        <f aca="false">IF(B130&lt;&gt;0,Q129,"")</f>
        <v/>
      </c>
      <c r="R130" s="46"/>
      <c r="S130" s="36" t="str">
        <f aca="false">IF((LEN(M130))&gt;254,(LEN(M130)-254),"")</f>
        <v/>
      </c>
    </row>
    <row r="131" customFormat="false" ht="12.75" hidden="false" customHeight="false" outlineLevel="0" collapsed="false">
      <c r="A131" s="37" t="str">
        <f aca="false">IF(B131&lt;&gt;0,A130,"")</f>
        <v/>
      </c>
      <c r="B131" s="38"/>
      <c r="C131" s="38"/>
      <c r="D131" s="39" t="str">
        <f aca="false">IF(AND((A131&lt;&gt;""),(B131&lt;&gt;""),(C131&lt;&gt;""),($C$1="Punktnr")),"1",(IF((AND((A131&lt;&gt;""),(B131&lt;&gt;""),(C131&lt;&gt;""),(O131&lt;&gt;""),($C$1="Posnr"))),IF(CONCATENATE(A130,B130,C130,E130,F130,G130,O130,P130,Q130)=CONCATENATE(A131,B131,C131,E131,F131,G131,O131,P131,Q131),IF(R131="",D130,D130+1),IF(CONCATENATE(A130,B130,C130)=CONCATENATE(A131,B131,C131),D130+1,1)),"")))</f>
        <v/>
      </c>
      <c r="E131" s="40"/>
      <c r="F131" s="40"/>
      <c r="G131" s="40"/>
      <c r="H131" s="29"/>
      <c r="I131" s="41"/>
      <c r="J131" s="42"/>
      <c r="K131" s="32" t="str">
        <f aca="false">IF(J131&lt;&gt;0,(IF(VLOOKUP(J131,ObjKuerzelliste!$A$2:$E$351,3,FALSE())&lt;&gt;0,VLOOKUP(J131,ObjKuerzelliste!$A$2:$E$351,3,FALSE()),"")),"")</f>
        <v/>
      </c>
      <c r="L131" s="32" t="str">
        <f aca="false">IF(J131&lt;&gt;0,(IF(VLOOKUP(J131,ObjKuerzelliste!$A$2:$E$351,5,FALSE())&lt;&gt;0,VLOOKUP(J131,ObjKuerzelliste!$A$2:$E$351,5,FALSE()),"")),"")</f>
        <v/>
      </c>
      <c r="M131" s="37"/>
      <c r="N131" s="43"/>
      <c r="O131" s="44" t="str">
        <f aca="false">IF(N131&lt;&gt;0,VLOOKUP(N131,Datierung_Begriffsliste!$A$2:$B$303,2,FALSE()),"")</f>
        <v/>
      </c>
      <c r="P131" s="37" t="str">
        <f aca="false">IF(B131&lt;&gt;0,P130,"")</f>
        <v/>
      </c>
      <c r="Q131" s="45" t="str">
        <f aca="false">IF(B131&lt;&gt;0,Q130,"")</f>
        <v/>
      </c>
      <c r="R131" s="46"/>
      <c r="S131" s="36" t="str">
        <f aca="false">IF((LEN(M131))&gt;254,(LEN(M131)-254),"")</f>
        <v/>
      </c>
    </row>
    <row r="132" customFormat="false" ht="12.75" hidden="false" customHeight="false" outlineLevel="0" collapsed="false">
      <c r="A132" s="37" t="str">
        <f aca="false">IF(B132&lt;&gt;0,A131,"")</f>
        <v/>
      </c>
      <c r="B132" s="38"/>
      <c r="C132" s="38"/>
      <c r="D132" s="39" t="str">
        <f aca="false">IF(AND((A132&lt;&gt;""),(B132&lt;&gt;""),(C132&lt;&gt;""),($C$1="Punktnr")),"1",(IF((AND((A132&lt;&gt;""),(B132&lt;&gt;""),(C132&lt;&gt;""),(O132&lt;&gt;""),($C$1="Posnr"))),IF(CONCATENATE(A131,B131,C131,E131,F131,G131,O131,P131,Q131)=CONCATENATE(A132,B132,C132,E132,F132,G132,O132,P132,Q132),IF(R132="",D131,D131+1),IF(CONCATENATE(A131,B131,C131)=CONCATENATE(A132,B132,C132),D131+1,1)),"")))</f>
        <v/>
      </c>
      <c r="E132" s="40"/>
      <c r="F132" s="40"/>
      <c r="G132" s="40"/>
      <c r="H132" s="29"/>
      <c r="I132" s="41"/>
      <c r="J132" s="42"/>
      <c r="K132" s="32" t="str">
        <f aca="false">IF(J132&lt;&gt;0,(IF(VLOOKUP(J132,ObjKuerzelliste!$A$2:$E$351,3,FALSE())&lt;&gt;0,VLOOKUP(J132,ObjKuerzelliste!$A$2:$E$351,3,FALSE()),"")),"")</f>
        <v/>
      </c>
      <c r="L132" s="32" t="str">
        <f aca="false">IF(J132&lt;&gt;0,(IF(VLOOKUP(J132,ObjKuerzelliste!$A$2:$E$351,5,FALSE())&lt;&gt;0,VLOOKUP(J132,ObjKuerzelliste!$A$2:$E$351,5,FALSE()),"")),"")</f>
        <v/>
      </c>
      <c r="M132" s="37"/>
      <c r="N132" s="43"/>
      <c r="O132" s="44" t="str">
        <f aca="false">IF(N132&lt;&gt;0,VLOOKUP(N132,Datierung_Begriffsliste!$A$2:$B$303,2,FALSE()),"")</f>
        <v/>
      </c>
      <c r="P132" s="37" t="str">
        <f aca="false">IF(B132&lt;&gt;0,P131,"")</f>
        <v/>
      </c>
      <c r="Q132" s="45" t="str">
        <f aca="false">IF(B132&lt;&gt;0,Q131,"")</f>
        <v/>
      </c>
      <c r="R132" s="46"/>
      <c r="S132" s="36" t="str">
        <f aca="false">IF((LEN(M132))&gt;254,(LEN(M132)-254),"")</f>
        <v/>
      </c>
    </row>
    <row r="133" customFormat="false" ht="12.75" hidden="false" customHeight="false" outlineLevel="0" collapsed="false">
      <c r="A133" s="37" t="str">
        <f aca="false">IF(B133&lt;&gt;0,A132,"")</f>
        <v/>
      </c>
      <c r="B133" s="38"/>
      <c r="C133" s="38"/>
      <c r="D133" s="39" t="str">
        <f aca="false">IF(AND((A133&lt;&gt;""),(B133&lt;&gt;""),(C133&lt;&gt;""),($C$1="Punktnr")),"1",(IF((AND((A133&lt;&gt;""),(B133&lt;&gt;""),(C133&lt;&gt;""),(O133&lt;&gt;""),($C$1="Posnr"))),IF(CONCATENATE(A132,B132,C132,E132,F132,G132,O132,P132,Q132)=CONCATENATE(A133,B133,C133,E133,F133,G133,O133,P133,Q133),IF(R133="",D132,D132+1),IF(CONCATENATE(A132,B132,C132)=CONCATENATE(A133,B133,C133),D132+1,1)),"")))</f>
        <v/>
      </c>
      <c r="E133" s="40"/>
      <c r="F133" s="40"/>
      <c r="G133" s="40"/>
      <c r="H133" s="29"/>
      <c r="I133" s="41"/>
      <c r="J133" s="42"/>
      <c r="K133" s="32" t="str">
        <f aca="false">IF(J133&lt;&gt;0,(IF(VLOOKUP(J133,ObjKuerzelliste!$A$2:$E$351,3,FALSE())&lt;&gt;0,VLOOKUP(J133,ObjKuerzelliste!$A$2:$E$351,3,FALSE()),"")),"")</f>
        <v/>
      </c>
      <c r="L133" s="32" t="str">
        <f aca="false">IF(J133&lt;&gt;0,(IF(VLOOKUP(J133,ObjKuerzelliste!$A$2:$E$351,5,FALSE())&lt;&gt;0,VLOOKUP(J133,ObjKuerzelliste!$A$2:$E$351,5,FALSE()),"")),"")</f>
        <v/>
      </c>
      <c r="M133" s="37"/>
      <c r="N133" s="43"/>
      <c r="O133" s="44" t="str">
        <f aca="false">IF(N133&lt;&gt;0,VLOOKUP(N133,Datierung_Begriffsliste!$A$2:$B$303,2,FALSE()),"")</f>
        <v/>
      </c>
      <c r="P133" s="37" t="str">
        <f aca="false">IF(B133&lt;&gt;0,P132,"")</f>
        <v/>
      </c>
      <c r="Q133" s="45" t="str">
        <f aca="false">IF(B133&lt;&gt;0,Q132,"")</f>
        <v/>
      </c>
      <c r="R133" s="46"/>
      <c r="S133" s="36" t="str">
        <f aca="false">IF((LEN(M133))&gt;254,(LEN(M133)-254),"")</f>
        <v/>
      </c>
    </row>
    <row r="134" customFormat="false" ht="12.75" hidden="false" customHeight="false" outlineLevel="0" collapsed="false">
      <c r="A134" s="37" t="str">
        <f aca="false">IF(B134&lt;&gt;0,A133,"")</f>
        <v/>
      </c>
      <c r="B134" s="38"/>
      <c r="C134" s="38"/>
      <c r="D134" s="39" t="str">
        <f aca="false">IF(AND((A134&lt;&gt;""),(B134&lt;&gt;""),(C134&lt;&gt;""),($C$1="Punktnr")),"1",(IF((AND((A134&lt;&gt;""),(B134&lt;&gt;""),(C134&lt;&gt;""),(O134&lt;&gt;""),($C$1="Posnr"))),IF(CONCATENATE(A133,B133,C133,E133,F133,G133,O133,P133,Q133)=CONCATENATE(A134,B134,C134,E134,F134,G134,O134,P134,Q134),IF(R134="",D133,D133+1),IF(CONCATENATE(A133,B133,C133)=CONCATENATE(A134,B134,C134),D133+1,1)),"")))</f>
        <v/>
      </c>
      <c r="E134" s="40"/>
      <c r="F134" s="40"/>
      <c r="G134" s="40"/>
      <c r="H134" s="29"/>
      <c r="I134" s="41"/>
      <c r="J134" s="42"/>
      <c r="K134" s="32" t="str">
        <f aca="false">IF(J134&lt;&gt;0,(IF(VLOOKUP(J134,ObjKuerzelliste!$A$2:$E$351,3,FALSE())&lt;&gt;0,VLOOKUP(J134,ObjKuerzelliste!$A$2:$E$351,3,FALSE()),"")),"")</f>
        <v/>
      </c>
      <c r="L134" s="32" t="str">
        <f aca="false">IF(J134&lt;&gt;0,(IF(VLOOKUP(J134,ObjKuerzelliste!$A$2:$E$351,5,FALSE())&lt;&gt;0,VLOOKUP(J134,ObjKuerzelliste!$A$2:$E$351,5,FALSE()),"")),"")</f>
        <v/>
      </c>
      <c r="M134" s="37"/>
      <c r="N134" s="43"/>
      <c r="O134" s="44" t="str">
        <f aca="false">IF(N134&lt;&gt;0,VLOOKUP(N134,Datierung_Begriffsliste!$A$2:$B$303,2,FALSE()),"")</f>
        <v/>
      </c>
      <c r="P134" s="37" t="str">
        <f aca="false">IF(B134&lt;&gt;0,P133,"")</f>
        <v/>
      </c>
      <c r="Q134" s="45" t="str">
        <f aca="false">IF(B134&lt;&gt;0,Q133,"")</f>
        <v/>
      </c>
      <c r="R134" s="46"/>
      <c r="S134" s="36" t="str">
        <f aca="false">IF((LEN(M134))&gt;254,(LEN(M134)-254),"")</f>
        <v/>
      </c>
    </row>
    <row r="135" customFormat="false" ht="12.75" hidden="false" customHeight="false" outlineLevel="0" collapsed="false">
      <c r="A135" s="37" t="str">
        <f aca="false">IF(B135&lt;&gt;0,A134,"")</f>
        <v/>
      </c>
      <c r="B135" s="38"/>
      <c r="C135" s="38"/>
      <c r="D135" s="39" t="str">
        <f aca="false">IF(AND((A135&lt;&gt;""),(B135&lt;&gt;""),(C135&lt;&gt;""),($C$1="Punktnr")),"1",(IF((AND((A135&lt;&gt;""),(B135&lt;&gt;""),(C135&lt;&gt;""),(O135&lt;&gt;""),($C$1="Posnr"))),IF(CONCATENATE(A134,B134,C134,E134,F134,G134,O134,P134,Q134)=CONCATENATE(A135,B135,C135,E135,F135,G135,O135,P135,Q135),IF(R135="",D134,D134+1),IF(CONCATENATE(A134,B134,C134)=CONCATENATE(A135,B135,C135),D134+1,1)),"")))</f>
        <v/>
      </c>
      <c r="E135" s="40"/>
      <c r="F135" s="40"/>
      <c r="G135" s="40"/>
      <c r="H135" s="29"/>
      <c r="I135" s="41"/>
      <c r="J135" s="42"/>
      <c r="K135" s="32" t="str">
        <f aca="false">IF(J135&lt;&gt;0,(IF(VLOOKUP(J135,ObjKuerzelliste!$A$2:$E$351,3,FALSE())&lt;&gt;0,VLOOKUP(J135,ObjKuerzelliste!$A$2:$E$351,3,FALSE()),"")),"")</f>
        <v/>
      </c>
      <c r="L135" s="32" t="str">
        <f aca="false">IF(J135&lt;&gt;0,(IF(VLOOKUP(J135,ObjKuerzelliste!$A$2:$E$351,5,FALSE())&lt;&gt;0,VLOOKUP(J135,ObjKuerzelliste!$A$2:$E$351,5,FALSE()),"")),"")</f>
        <v/>
      </c>
      <c r="M135" s="37"/>
      <c r="N135" s="43"/>
      <c r="O135" s="44" t="str">
        <f aca="false">IF(N135&lt;&gt;0,VLOOKUP(N135,Datierung_Begriffsliste!$A$2:$B$303,2,FALSE()),"")</f>
        <v/>
      </c>
      <c r="P135" s="37" t="str">
        <f aca="false">IF(B135&lt;&gt;0,P134,"")</f>
        <v/>
      </c>
      <c r="Q135" s="45" t="str">
        <f aca="false">IF(B135&lt;&gt;0,Q134,"")</f>
        <v/>
      </c>
      <c r="R135" s="46"/>
      <c r="S135" s="36" t="str">
        <f aca="false">IF((LEN(M135))&gt;254,(LEN(M135)-254),"")</f>
        <v/>
      </c>
    </row>
    <row r="136" customFormat="false" ht="12.75" hidden="false" customHeight="false" outlineLevel="0" collapsed="false">
      <c r="A136" s="37" t="str">
        <f aca="false">IF(B136&lt;&gt;0,A135,"")</f>
        <v/>
      </c>
      <c r="B136" s="38"/>
      <c r="C136" s="38"/>
      <c r="D136" s="39" t="str">
        <f aca="false">IF(AND((A136&lt;&gt;""),(B136&lt;&gt;""),(C136&lt;&gt;""),($C$1="Punktnr")),"1",(IF((AND((A136&lt;&gt;""),(B136&lt;&gt;""),(C136&lt;&gt;""),(O136&lt;&gt;""),($C$1="Posnr"))),IF(CONCATENATE(A135,B135,C135,E135,F135,G135,O135,P135,Q135)=CONCATENATE(A136,B136,C136,E136,F136,G136,O136,P136,Q136),IF(R136="",D135,D135+1),IF(CONCATENATE(A135,B135,C135)=CONCATENATE(A136,B136,C136),D135+1,1)),"")))</f>
        <v/>
      </c>
      <c r="E136" s="40"/>
      <c r="F136" s="40"/>
      <c r="G136" s="40"/>
      <c r="H136" s="29"/>
      <c r="I136" s="41"/>
      <c r="J136" s="42"/>
      <c r="K136" s="32" t="str">
        <f aca="false">IF(J136&lt;&gt;0,(IF(VLOOKUP(J136,ObjKuerzelliste!$A$2:$E$351,3,FALSE())&lt;&gt;0,VLOOKUP(J136,ObjKuerzelliste!$A$2:$E$351,3,FALSE()),"")),"")</f>
        <v/>
      </c>
      <c r="L136" s="32" t="str">
        <f aca="false">IF(J136&lt;&gt;0,(IF(VLOOKUP(J136,ObjKuerzelliste!$A$2:$E$351,5,FALSE())&lt;&gt;0,VLOOKUP(J136,ObjKuerzelliste!$A$2:$E$351,5,FALSE()),"")),"")</f>
        <v/>
      </c>
      <c r="M136" s="37"/>
      <c r="N136" s="43"/>
      <c r="O136" s="44" t="str">
        <f aca="false">IF(N136&lt;&gt;0,VLOOKUP(N136,Datierung_Begriffsliste!$A$2:$B$303,2,FALSE()),"")</f>
        <v/>
      </c>
      <c r="P136" s="37" t="str">
        <f aca="false">IF(B136&lt;&gt;0,P135,"")</f>
        <v/>
      </c>
      <c r="Q136" s="45" t="str">
        <f aca="false">IF(B136&lt;&gt;0,Q135,"")</f>
        <v/>
      </c>
      <c r="R136" s="46"/>
      <c r="S136" s="36" t="str">
        <f aca="false">IF((LEN(M136))&gt;254,(LEN(M136)-254),"")</f>
        <v/>
      </c>
    </row>
    <row r="137" customFormat="false" ht="12.75" hidden="false" customHeight="false" outlineLevel="0" collapsed="false">
      <c r="A137" s="37" t="str">
        <f aca="false">IF(B137&lt;&gt;0,A136,"")</f>
        <v/>
      </c>
      <c r="B137" s="38"/>
      <c r="C137" s="38"/>
      <c r="D137" s="39" t="str">
        <f aca="false">IF(AND((A137&lt;&gt;""),(B137&lt;&gt;""),(C137&lt;&gt;""),($C$1="Punktnr")),"1",(IF((AND((A137&lt;&gt;""),(B137&lt;&gt;""),(C137&lt;&gt;""),(O137&lt;&gt;""),($C$1="Posnr"))),IF(CONCATENATE(A136,B136,C136,E136,F136,G136,O136,P136,Q136)=CONCATENATE(A137,B137,C137,E137,F137,G137,O137,P137,Q137),IF(R137="",D136,D136+1),IF(CONCATENATE(A136,B136,C136)=CONCATENATE(A137,B137,C137),D136+1,1)),"")))</f>
        <v/>
      </c>
      <c r="E137" s="40"/>
      <c r="F137" s="40"/>
      <c r="G137" s="40"/>
      <c r="H137" s="29"/>
      <c r="I137" s="41"/>
      <c r="J137" s="42"/>
      <c r="K137" s="32" t="str">
        <f aca="false">IF(J137&lt;&gt;0,(IF(VLOOKUP(J137,ObjKuerzelliste!$A$2:$E$351,3,FALSE())&lt;&gt;0,VLOOKUP(J137,ObjKuerzelliste!$A$2:$E$351,3,FALSE()),"")),"")</f>
        <v/>
      </c>
      <c r="L137" s="32" t="str">
        <f aca="false">IF(J137&lt;&gt;0,(IF(VLOOKUP(J137,ObjKuerzelliste!$A$2:$E$351,5,FALSE())&lt;&gt;0,VLOOKUP(J137,ObjKuerzelliste!$A$2:$E$351,5,FALSE()),"")),"")</f>
        <v/>
      </c>
      <c r="M137" s="37"/>
      <c r="N137" s="43"/>
      <c r="O137" s="44" t="str">
        <f aca="false">IF(N137&lt;&gt;0,VLOOKUP(N137,Datierung_Begriffsliste!$A$2:$B$303,2,FALSE()),"")</f>
        <v/>
      </c>
      <c r="P137" s="37" t="str">
        <f aca="false">IF(B137&lt;&gt;0,P136,"")</f>
        <v/>
      </c>
      <c r="Q137" s="45" t="str">
        <f aca="false">IF(B137&lt;&gt;0,Q136,"")</f>
        <v/>
      </c>
      <c r="R137" s="46"/>
      <c r="S137" s="36" t="str">
        <f aca="false">IF((LEN(M137))&gt;254,(LEN(M137)-254),"")</f>
        <v/>
      </c>
    </row>
    <row r="138" customFormat="false" ht="12.75" hidden="false" customHeight="false" outlineLevel="0" collapsed="false">
      <c r="A138" s="37" t="str">
        <f aca="false">IF(B138&lt;&gt;0,A137,"")</f>
        <v/>
      </c>
      <c r="B138" s="38"/>
      <c r="C138" s="38"/>
      <c r="D138" s="39" t="str">
        <f aca="false">IF(AND((A138&lt;&gt;""),(B138&lt;&gt;""),(C138&lt;&gt;""),($C$1="Punktnr")),"1",(IF((AND((A138&lt;&gt;""),(B138&lt;&gt;""),(C138&lt;&gt;""),(O138&lt;&gt;""),($C$1="Posnr"))),IF(CONCATENATE(A137,B137,C137,E137,F137,G137,O137,P137,Q137)=CONCATENATE(A138,B138,C138,E138,F138,G138,O138,P138,Q138),IF(R138="",D137,D137+1),IF(CONCATENATE(A137,B137,C137)=CONCATENATE(A138,B138,C138),D137+1,1)),"")))</f>
        <v/>
      </c>
      <c r="E138" s="40"/>
      <c r="F138" s="40"/>
      <c r="G138" s="40"/>
      <c r="H138" s="29"/>
      <c r="I138" s="41"/>
      <c r="J138" s="42"/>
      <c r="K138" s="32" t="str">
        <f aca="false">IF(J138&lt;&gt;0,(IF(VLOOKUP(J138,ObjKuerzelliste!$A$2:$E$351,3,FALSE())&lt;&gt;0,VLOOKUP(J138,ObjKuerzelliste!$A$2:$E$351,3,FALSE()),"")),"")</f>
        <v/>
      </c>
      <c r="L138" s="32" t="str">
        <f aca="false">IF(J138&lt;&gt;0,(IF(VLOOKUP(J138,ObjKuerzelliste!$A$2:$E$351,5,FALSE())&lt;&gt;0,VLOOKUP(J138,ObjKuerzelliste!$A$2:$E$351,5,FALSE()),"")),"")</f>
        <v/>
      </c>
      <c r="M138" s="37"/>
      <c r="N138" s="43"/>
      <c r="O138" s="44" t="str">
        <f aca="false">IF(N138&lt;&gt;0,VLOOKUP(N138,Datierung_Begriffsliste!$A$2:$B$303,2,FALSE()),"")</f>
        <v/>
      </c>
      <c r="P138" s="37" t="str">
        <f aca="false">IF(B138&lt;&gt;0,P137,"")</f>
        <v/>
      </c>
      <c r="Q138" s="45" t="str">
        <f aca="false">IF(B138&lt;&gt;0,Q137,"")</f>
        <v/>
      </c>
      <c r="R138" s="46"/>
      <c r="S138" s="36" t="str">
        <f aca="false">IF((LEN(M138))&gt;254,(LEN(M138)-254),"")</f>
        <v/>
      </c>
    </row>
    <row r="139" customFormat="false" ht="12.75" hidden="false" customHeight="false" outlineLevel="0" collapsed="false">
      <c r="A139" s="37" t="str">
        <f aca="false">IF(B139&lt;&gt;0,A138,"")</f>
        <v/>
      </c>
      <c r="B139" s="38"/>
      <c r="C139" s="38"/>
      <c r="D139" s="39" t="str">
        <f aca="false">IF(AND((A139&lt;&gt;""),(B139&lt;&gt;""),(C139&lt;&gt;""),($C$1="Punktnr")),"1",(IF((AND((A139&lt;&gt;""),(B139&lt;&gt;""),(C139&lt;&gt;""),(O139&lt;&gt;""),($C$1="Posnr"))),IF(CONCATENATE(A138,B138,C138,E138,F138,G138,O138,P138,Q138)=CONCATENATE(A139,B139,C139,E139,F139,G139,O139,P139,Q139),IF(R139="",D138,D138+1),IF(CONCATENATE(A138,B138,C138)=CONCATENATE(A139,B139,C139),D138+1,1)),"")))</f>
        <v/>
      </c>
      <c r="E139" s="40"/>
      <c r="F139" s="40"/>
      <c r="G139" s="40"/>
      <c r="H139" s="29"/>
      <c r="I139" s="41"/>
      <c r="J139" s="42"/>
      <c r="K139" s="32" t="str">
        <f aca="false">IF(J139&lt;&gt;0,(IF(VLOOKUP(J139,ObjKuerzelliste!$A$2:$E$351,3,FALSE())&lt;&gt;0,VLOOKUP(J139,ObjKuerzelliste!$A$2:$E$351,3,FALSE()),"")),"")</f>
        <v/>
      </c>
      <c r="L139" s="32" t="str">
        <f aca="false">IF(J139&lt;&gt;0,(IF(VLOOKUP(J139,ObjKuerzelliste!$A$2:$E$351,5,FALSE())&lt;&gt;0,VLOOKUP(J139,ObjKuerzelliste!$A$2:$E$351,5,FALSE()),"")),"")</f>
        <v/>
      </c>
      <c r="M139" s="37"/>
      <c r="N139" s="43"/>
      <c r="O139" s="44" t="str">
        <f aca="false">IF(N139&lt;&gt;0,VLOOKUP(N139,Datierung_Begriffsliste!$A$2:$B$303,2,FALSE()),"")</f>
        <v/>
      </c>
      <c r="P139" s="37" t="str">
        <f aca="false">IF(B139&lt;&gt;0,P138,"")</f>
        <v/>
      </c>
      <c r="Q139" s="45" t="str">
        <f aca="false">IF(B139&lt;&gt;0,Q138,"")</f>
        <v/>
      </c>
      <c r="R139" s="46"/>
      <c r="S139" s="36" t="str">
        <f aca="false">IF((LEN(M139))&gt;254,(LEN(M139)-254),"")</f>
        <v/>
      </c>
    </row>
    <row r="140" customFormat="false" ht="12.75" hidden="false" customHeight="false" outlineLevel="0" collapsed="false">
      <c r="A140" s="37" t="str">
        <f aca="false">IF(B140&lt;&gt;0,A139,"")</f>
        <v/>
      </c>
      <c r="B140" s="38"/>
      <c r="C140" s="38"/>
      <c r="D140" s="39" t="str">
        <f aca="false">IF(AND((A140&lt;&gt;""),(B140&lt;&gt;""),(C140&lt;&gt;""),($C$1="Punktnr")),"1",(IF((AND((A140&lt;&gt;""),(B140&lt;&gt;""),(C140&lt;&gt;""),(O140&lt;&gt;""),($C$1="Posnr"))),IF(CONCATENATE(A139,B139,C139,E139,F139,G139,O139,P139,Q139)=CONCATENATE(A140,B140,C140,E140,F140,G140,O140,P140,Q140),IF(R140="",D139,D139+1),IF(CONCATENATE(A139,B139,C139)=CONCATENATE(A140,B140,C140),D139+1,1)),"")))</f>
        <v/>
      </c>
      <c r="E140" s="40"/>
      <c r="F140" s="40"/>
      <c r="G140" s="40"/>
      <c r="H140" s="29"/>
      <c r="I140" s="41"/>
      <c r="J140" s="42"/>
      <c r="K140" s="32" t="str">
        <f aca="false">IF(J140&lt;&gt;0,(IF(VLOOKUP(J140,ObjKuerzelliste!$A$2:$E$351,3,FALSE())&lt;&gt;0,VLOOKUP(J140,ObjKuerzelliste!$A$2:$E$351,3,FALSE()),"")),"")</f>
        <v/>
      </c>
      <c r="L140" s="32" t="str">
        <f aca="false">IF(J140&lt;&gt;0,(IF(VLOOKUP(J140,ObjKuerzelliste!$A$2:$E$351,5,FALSE())&lt;&gt;0,VLOOKUP(J140,ObjKuerzelliste!$A$2:$E$351,5,FALSE()),"")),"")</f>
        <v/>
      </c>
      <c r="M140" s="37"/>
      <c r="N140" s="43"/>
      <c r="O140" s="44" t="str">
        <f aca="false">IF(N140&lt;&gt;0,VLOOKUP(N140,Datierung_Begriffsliste!$A$2:$B$303,2,FALSE()),"")</f>
        <v/>
      </c>
      <c r="P140" s="37" t="str">
        <f aca="false">IF(B140&lt;&gt;0,P139,"")</f>
        <v/>
      </c>
      <c r="Q140" s="45" t="str">
        <f aca="false">IF(B140&lt;&gt;0,Q139,"")</f>
        <v/>
      </c>
      <c r="R140" s="46"/>
      <c r="S140" s="36" t="str">
        <f aca="false">IF((LEN(M140))&gt;254,(LEN(M140)-254),"")</f>
        <v/>
      </c>
    </row>
    <row r="141" customFormat="false" ht="12.75" hidden="false" customHeight="false" outlineLevel="0" collapsed="false">
      <c r="A141" s="37" t="str">
        <f aca="false">IF(B141&lt;&gt;0,A140,"")</f>
        <v/>
      </c>
      <c r="B141" s="38"/>
      <c r="C141" s="38"/>
      <c r="D141" s="39" t="str">
        <f aca="false">IF(AND((A141&lt;&gt;""),(B141&lt;&gt;""),(C141&lt;&gt;""),($C$1="Punktnr")),"1",(IF((AND((A141&lt;&gt;""),(B141&lt;&gt;""),(C141&lt;&gt;""),(O141&lt;&gt;""),($C$1="Posnr"))),IF(CONCATENATE(A140,B140,C140,E140,F140,G140,O140,P140,Q140)=CONCATENATE(A141,B141,C141,E141,F141,G141,O141,P141,Q141),IF(R141="",D140,D140+1),IF(CONCATENATE(A140,B140,C140)=CONCATENATE(A141,B141,C141),D140+1,1)),"")))</f>
        <v/>
      </c>
      <c r="E141" s="40"/>
      <c r="F141" s="40"/>
      <c r="G141" s="40"/>
      <c r="H141" s="29"/>
      <c r="I141" s="41"/>
      <c r="J141" s="42"/>
      <c r="K141" s="32" t="str">
        <f aca="false">IF(J141&lt;&gt;0,(IF(VLOOKUP(J141,ObjKuerzelliste!$A$2:$E$351,3,FALSE())&lt;&gt;0,VLOOKUP(J141,ObjKuerzelliste!$A$2:$E$351,3,FALSE()),"")),"")</f>
        <v/>
      </c>
      <c r="L141" s="32" t="str">
        <f aca="false">IF(J141&lt;&gt;0,(IF(VLOOKUP(J141,ObjKuerzelliste!$A$2:$E$351,5,FALSE())&lt;&gt;0,VLOOKUP(J141,ObjKuerzelliste!$A$2:$E$351,5,FALSE()),"")),"")</f>
        <v/>
      </c>
      <c r="M141" s="37"/>
      <c r="N141" s="43"/>
      <c r="O141" s="44" t="str">
        <f aca="false">IF(N141&lt;&gt;0,VLOOKUP(N141,Datierung_Begriffsliste!$A$2:$B$303,2,FALSE()),"")</f>
        <v/>
      </c>
      <c r="P141" s="37" t="str">
        <f aca="false">IF(B141&lt;&gt;0,P140,"")</f>
        <v/>
      </c>
      <c r="Q141" s="45" t="str">
        <f aca="false">IF(B141&lt;&gt;0,Q140,"")</f>
        <v/>
      </c>
      <c r="R141" s="46"/>
      <c r="S141" s="36" t="str">
        <f aca="false">IF((LEN(M141))&gt;254,(LEN(M141)-254),"")</f>
        <v/>
      </c>
    </row>
    <row r="142" customFormat="false" ht="12.75" hidden="false" customHeight="false" outlineLevel="0" collapsed="false">
      <c r="A142" s="37" t="str">
        <f aca="false">IF(B142&lt;&gt;0,A141,"")</f>
        <v/>
      </c>
      <c r="B142" s="38"/>
      <c r="C142" s="38"/>
      <c r="D142" s="39" t="str">
        <f aca="false">IF(AND((A142&lt;&gt;""),(B142&lt;&gt;""),(C142&lt;&gt;""),($C$1="Punktnr")),"1",(IF((AND((A142&lt;&gt;""),(B142&lt;&gt;""),(C142&lt;&gt;""),(O142&lt;&gt;""),($C$1="Posnr"))),IF(CONCATENATE(A141,B141,C141,E141,F141,G141,O141,P141,Q141)=CONCATENATE(A142,B142,C142,E142,F142,G142,O142,P142,Q142),IF(R142="",D141,D141+1),IF(CONCATENATE(A141,B141,C141)=CONCATENATE(A142,B142,C142),D141+1,1)),"")))</f>
        <v/>
      </c>
      <c r="E142" s="40"/>
      <c r="F142" s="40"/>
      <c r="G142" s="40"/>
      <c r="H142" s="29"/>
      <c r="I142" s="41"/>
      <c r="J142" s="42"/>
      <c r="K142" s="32" t="str">
        <f aca="false">IF(J142&lt;&gt;0,(IF(VLOOKUP(J142,ObjKuerzelliste!$A$2:$E$351,3,FALSE())&lt;&gt;0,VLOOKUP(J142,ObjKuerzelliste!$A$2:$E$351,3,FALSE()),"")),"")</f>
        <v/>
      </c>
      <c r="L142" s="32" t="str">
        <f aca="false">IF(J142&lt;&gt;0,(IF(VLOOKUP(J142,ObjKuerzelliste!$A$2:$E$351,5,FALSE())&lt;&gt;0,VLOOKUP(J142,ObjKuerzelliste!$A$2:$E$351,5,FALSE()),"")),"")</f>
        <v/>
      </c>
      <c r="M142" s="37"/>
      <c r="N142" s="43"/>
      <c r="O142" s="44" t="str">
        <f aca="false">IF(N142&lt;&gt;0,VLOOKUP(N142,Datierung_Begriffsliste!$A$2:$B$303,2,FALSE()),"")</f>
        <v/>
      </c>
      <c r="P142" s="37" t="str">
        <f aca="false">IF(B142&lt;&gt;0,P141,"")</f>
        <v/>
      </c>
      <c r="Q142" s="45" t="str">
        <f aca="false">IF(B142&lt;&gt;0,Q141,"")</f>
        <v/>
      </c>
      <c r="R142" s="46"/>
      <c r="S142" s="36" t="str">
        <f aca="false">IF((LEN(M142))&gt;254,(LEN(M142)-254),"")</f>
        <v/>
      </c>
    </row>
    <row r="143" customFormat="false" ht="12.75" hidden="false" customHeight="false" outlineLevel="0" collapsed="false">
      <c r="A143" s="37" t="str">
        <f aca="false">IF(B143&lt;&gt;0,A142,"")</f>
        <v/>
      </c>
      <c r="B143" s="38"/>
      <c r="C143" s="38"/>
      <c r="D143" s="39" t="str">
        <f aca="false">IF(AND((A143&lt;&gt;""),(B143&lt;&gt;""),(C143&lt;&gt;""),($C$1="Punktnr")),"1",(IF((AND((A143&lt;&gt;""),(B143&lt;&gt;""),(C143&lt;&gt;""),(O143&lt;&gt;""),($C$1="Posnr"))),IF(CONCATENATE(A142,B142,C142,E142,F142,G142,O142,P142,Q142)=CONCATENATE(A143,B143,C143,E143,F143,G143,O143,P143,Q143),IF(R143="",D142,D142+1),IF(CONCATENATE(A142,B142,C142)=CONCATENATE(A143,B143,C143),D142+1,1)),"")))</f>
        <v/>
      </c>
      <c r="E143" s="40"/>
      <c r="F143" s="40"/>
      <c r="G143" s="40"/>
      <c r="H143" s="29"/>
      <c r="I143" s="41"/>
      <c r="J143" s="42"/>
      <c r="K143" s="32" t="str">
        <f aca="false">IF(J143&lt;&gt;0,(IF(VLOOKUP(J143,ObjKuerzelliste!$A$2:$E$351,3,FALSE())&lt;&gt;0,VLOOKUP(J143,ObjKuerzelliste!$A$2:$E$351,3,FALSE()),"")),"")</f>
        <v/>
      </c>
      <c r="L143" s="32" t="str">
        <f aca="false">IF(J143&lt;&gt;0,(IF(VLOOKUP(J143,ObjKuerzelliste!$A$2:$E$351,5,FALSE())&lt;&gt;0,VLOOKUP(J143,ObjKuerzelliste!$A$2:$E$351,5,FALSE()),"")),"")</f>
        <v/>
      </c>
      <c r="M143" s="37"/>
      <c r="N143" s="43"/>
      <c r="O143" s="44" t="str">
        <f aca="false">IF(N143&lt;&gt;0,VLOOKUP(N143,Datierung_Begriffsliste!$A$2:$B$303,2,FALSE()),"")</f>
        <v/>
      </c>
      <c r="P143" s="37" t="str">
        <f aca="false">IF(B143&lt;&gt;0,P142,"")</f>
        <v/>
      </c>
      <c r="Q143" s="45" t="str">
        <f aca="false">IF(B143&lt;&gt;0,Q142,"")</f>
        <v/>
      </c>
      <c r="R143" s="46"/>
      <c r="S143" s="36" t="str">
        <f aca="false">IF((LEN(M143))&gt;254,(LEN(M143)-254),"")</f>
        <v/>
      </c>
    </row>
    <row r="144" customFormat="false" ht="12.75" hidden="false" customHeight="false" outlineLevel="0" collapsed="false">
      <c r="A144" s="37" t="str">
        <f aca="false">IF(B144&lt;&gt;0,A143,"")</f>
        <v/>
      </c>
      <c r="B144" s="38"/>
      <c r="C144" s="38"/>
      <c r="D144" s="39" t="str">
        <f aca="false">IF(AND((A144&lt;&gt;""),(B144&lt;&gt;""),(C144&lt;&gt;""),($C$1="Punktnr")),"1",(IF((AND((A144&lt;&gt;""),(B144&lt;&gt;""),(C144&lt;&gt;""),(O144&lt;&gt;""),($C$1="Posnr"))),IF(CONCATENATE(A143,B143,C143,E143,F143,G143,O143,P143,Q143)=CONCATENATE(A144,B144,C144,E144,F144,G144,O144,P144,Q144),IF(R144="",D143,D143+1),IF(CONCATENATE(A143,B143,C143)=CONCATENATE(A144,B144,C144),D143+1,1)),"")))</f>
        <v/>
      </c>
      <c r="E144" s="40"/>
      <c r="F144" s="40"/>
      <c r="G144" s="40"/>
      <c r="H144" s="29"/>
      <c r="I144" s="41"/>
      <c r="J144" s="42"/>
      <c r="K144" s="32" t="str">
        <f aca="false">IF(J144&lt;&gt;0,(IF(VLOOKUP(J144,ObjKuerzelliste!$A$2:$E$351,3,FALSE())&lt;&gt;0,VLOOKUP(J144,ObjKuerzelliste!$A$2:$E$351,3,FALSE()),"")),"")</f>
        <v/>
      </c>
      <c r="L144" s="32" t="str">
        <f aca="false">IF(J144&lt;&gt;0,(IF(VLOOKUP(J144,ObjKuerzelliste!$A$2:$E$351,5,FALSE())&lt;&gt;0,VLOOKUP(J144,ObjKuerzelliste!$A$2:$E$351,5,FALSE()),"")),"")</f>
        <v/>
      </c>
      <c r="M144" s="37"/>
      <c r="N144" s="43"/>
      <c r="O144" s="44" t="str">
        <f aca="false">IF(N144&lt;&gt;0,VLOOKUP(N144,Datierung_Begriffsliste!$A$2:$B$303,2,FALSE()),"")</f>
        <v/>
      </c>
      <c r="P144" s="37" t="str">
        <f aca="false">IF(B144&lt;&gt;0,P143,"")</f>
        <v/>
      </c>
      <c r="Q144" s="45" t="str">
        <f aca="false">IF(B144&lt;&gt;0,Q143,"")</f>
        <v/>
      </c>
      <c r="R144" s="46"/>
      <c r="S144" s="36" t="str">
        <f aca="false">IF((LEN(M144))&gt;254,(LEN(M144)-254),"")</f>
        <v/>
      </c>
    </row>
    <row r="145" customFormat="false" ht="12.75" hidden="false" customHeight="false" outlineLevel="0" collapsed="false">
      <c r="A145" s="37" t="str">
        <f aca="false">IF(B145&lt;&gt;0,A144,"")</f>
        <v/>
      </c>
      <c r="B145" s="38"/>
      <c r="C145" s="38"/>
      <c r="D145" s="39" t="str">
        <f aca="false">IF(AND((A145&lt;&gt;""),(B145&lt;&gt;""),(C145&lt;&gt;""),($C$1="Punktnr")),"1",(IF((AND((A145&lt;&gt;""),(B145&lt;&gt;""),(C145&lt;&gt;""),(O145&lt;&gt;""),($C$1="Posnr"))),IF(CONCATENATE(A144,B144,C144,E144,F144,G144,O144,P144,Q144)=CONCATENATE(A145,B145,C145,E145,F145,G145,O145,P145,Q145),IF(R145="",D144,D144+1),IF(CONCATENATE(A144,B144,C144)=CONCATENATE(A145,B145,C145),D144+1,1)),"")))</f>
        <v/>
      </c>
      <c r="E145" s="40"/>
      <c r="F145" s="40"/>
      <c r="G145" s="40"/>
      <c r="H145" s="29"/>
      <c r="I145" s="41"/>
      <c r="J145" s="42"/>
      <c r="K145" s="32" t="str">
        <f aca="false">IF(J145&lt;&gt;0,(IF(VLOOKUP(J145,ObjKuerzelliste!$A$2:$E$351,3,FALSE())&lt;&gt;0,VLOOKUP(J145,ObjKuerzelliste!$A$2:$E$351,3,FALSE()),"")),"")</f>
        <v/>
      </c>
      <c r="L145" s="32" t="str">
        <f aca="false">IF(J145&lt;&gt;0,(IF(VLOOKUP(J145,ObjKuerzelliste!$A$2:$E$351,5,FALSE())&lt;&gt;0,VLOOKUP(J145,ObjKuerzelliste!$A$2:$E$351,5,FALSE()),"")),"")</f>
        <v/>
      </c>
      <c r="M145" s="37"/>
      <c r="N145" s="43"/>
      <c r="O145" s="44" t="str">
        <f aca="false">IF(N145&lt;&gt;0,VLOOKUP(N145,Datierung_Begriffsliste!$A$2:$B$303,2,FALSE()),"")</f>
        <v/>
      </c>
      <c r="P145" s="37" t="str">
        <f aca="false">IF(B145&lt;&gt;0,P144,"")</f>
        <v/>
      </c>
      <c r="Q145" s="45" t="str">
        <f aca="false">IF(B145&lt;&gt;0,Q144,"")</f>
        <v/>
      </c>
      <c r="R145" s="46"/>
      <c r="S145" s="36" t="str">
        <f aca="false">IF((LEN(M145))&gt;254,(LEN(M145)-254),"")</f>
        <v/>
      </c>
    </row>
    <row r="146" customFormat="false" ht="12.75" hidden="false" customHeight="false" outlineLevel="0" collapsed="false">
      <c r="A146" s="37" t="str">
        <f aca="false">IF(B146&lt;&gt;0,A145,"")</f>
        <v/>
      </c>
      <c r="B146" s="38"/>
      <c r="C146" s="38"/>
      <c r="D146" s="39" t="str">
        <f aca="false">IF(AND((A146&lt;&gt;""),(B146&lt;&gt;""),(C146&lt;&gt;""),($C$1="Punktnr")),"1",(IF((AND((A146&lt;&gt;""),(B146&lt;&gt;""),(C146&lt;&gt;""),(O146&lt;&gt;""),($C$1="Posnr"))),IF(CONCATENATE(A145,B145,C145,E145,F145,G145,O145,P145,Q145)=CONCATENATE(A146,B146,C146,E146,F146,G146,O146,P146,Q146),IF(R146="",D145,D145+1),IF(CONCATENATE(A145,B145,C145)=CONCATENATE(A146,B146,C146),D145+1,1)),"")))</f>
        <v/>
      </c>
      <c r="E146" s="40"/>
      <c r="F146" s="40"/>
      <c r="G146" s="40"/>
      <c r="H146" s="29"/>
      <c r="I146" s="41"/>
      <c r="J146" s="42"/>
      <c r="K146" s="32" t="str">
        <f aca="false">IF(J146&lt;&gt;0,(IF(VLOOKUP(J146,ObjKuerzelliste!$A$2:$E$351,3,FALSE())&lt;&gt;0,VLOOKUP(J146,ObjKuerzelliste!$A$2:$E$351,3,FALSE()),"")),"")</f>
        <v/>
      </c>
      <c r="L146" s="32" t="str">
        <f aca="false">IF(J146&lt;&gt;0,(IF(VLOOKUP(J146,ObjKuerzelliste!$A$2:$E$351,5,FALSE())&lt;&gt;0,VLOOKUP(J146,ObjKuerzelliste!$A$2:$E$351,5,FALSE()),"")),"")</f>
        <v/>
      </c>
      <c r="M146" s="37"/>
      <c r="N146" s="43"/>
      <c r="O146" s="44" t="str">
        <f aca="false">IF(N146&lt;&gt;0,VLOOKUP(N146,Datierung_Begriffsliste!$A$2:$B$303,2,FALSE()),"")</f>
        <v/>
      </c>
      <c r="P146" s="37" t="str">
        <f aca="false">IF(B146&lt;&gt;0,P145,"")</f>
        <v/>
      </c>
      <c r="Q146" s="45" t="str">
        <f aca="false">IF(B146&lt;&gt;0,Q145,"")</f>
        <v/>
      </c>
      <c r="R146" s="46"/>
      <c r="S146" s="36" t="str">
        <f aca="false">IF((LEN(M146))&gt;254,(LEN(M146)-254),"")</f>
        <v/>
      </c>
    </row>
    <row r="147" customFormat="false" ht="12.75" hidden="false" customHeight="false" outlineLevel="0" collapsed="false">
      <c r="A147" s="37" t="str">
        <f aca="false">IF(B147&lt;&gt;0,A146,"")</f>
        <v/>
      </c>
      <c r="B147" s="38"/>
      <c r="C147" s="38"/>
      <c r="D147" s="39" t="str">
        <f aca="false">IF(AND((A147&lt;&gt;""),(B147&lt;&gt;""),(C147&lt;&gt;""),($C$1="Punktnr")),"1",(IF((AND((A147&lt;&gt;""),(B147&lt;&gt;""),(C147&lt;&gt;""),(O147&lt;&gt;""),($C$1="Posnr"))),IF(CONCATENATE(A146,B146,C146,E146,F146,G146,O146,P146,Q146)=CONCATENATE(A147,B147,C147,E147,F147,G147,O147,P147,Q147),IF(R147="",D146,D146+1),IF(CONCATENATE(A146,B146,C146)=CONCATENATE(A147,B147,C147),D146+1,1)),"")))</f>
        <v/>
      </c>
      <c r="E147" s="40"/>
      <c r="F147" s="40"/>
      <c r="G147" s="40"/>
      <c r="H147" s="29"/>
      <c r="I147" s="41"/>
      <c r="J147" s="42"/>
      <c r="K147" s="32" t="str">
        <f aca="false">IF(J147&lt;&gt;0,(IF(VLOOKUP(J147,ObjKuerzelliste!$A$2:$E$351,3,FALSE())&lt;&gt;0,VLOOKUP(J147,ObjKuerzelliste!$A$2:$E$351,3,FALSE()),"")),"")</f>
        <v/>
      </c>
      <c r="L147" s="32" t="str">
        <f aca="false">IF(J147&lt;&gt;0,(IF(VLOOKUP(J147,ObjKuerzelliste!$A$2:$E$351,5,FALSE())&lt;&gt;0,VLOOKUP(J147,ObjKuerzelliste!$A$2:$E$351,5,FALSE()),"")),"")</f>
        <v/>
      </c>
      <c r="M147" s="37"/>
      <c r="N147" s="43"/>
      <c r="O147" s="44" t="str">
        <f aca="false">IF(N147&lt;&gt;0,VLOOKUP(N147,Datierung_Begriffsliste!$A$2:$B$303,2,FALSE()),"")</f>
        <v/>
      </c>
      <c r="P147" s="37" t="str">
        <f aca="false">IF(B147&lt;&gt;0,P146,"")</f>
        <v/>
      </c>
      <c r="Q147" s="45" t="str">
        <f aca="false">IF(B147&lt;&gt;0,Q146,"")</f>
        <v/>
      </c>
      <c r="R147" s="46"/>
      <c r="S147" s="36" t="str">
        <f aca="false">IF((LEN(M147))&gt;254,(LEN(M147)-254),"")</f>
        <v/>
      </c>
    </row>
    <row r="148" customFormat="false" ht="12.75" hidden="false" customHeight="false" outlineLevel="0" collapsed="false">
      <c r="A148" s="37" t="str">
        <f aca="false">IF(B148&lt;&gt;0,A147,"")</f>
        <v/>
      </c>
      <c r="B148" s="38"/>
      <c r="C148" s="38"/>
      <c r="D148" s="39" t="str">
        <f aca="false">IF(AND((A148&lt;&gt;""),(B148&lt;&gt;""),(C148&lt;&gt;""),($C$1="Punktnr")),"1",(IF((AND((A148&lt;&gt;""),(B148&lt;&gt;""),(C148&lt;&gt;""),(O148&lt;&gt;""),($C$1="Posnr"))),IF(CONCATENATE(A147,B147,C147,E147,F147,G147,O147,P147,Q147)=CONCATENATE(A148,B148,C148,E148,F148,G148,O148,P148,Q148),IF(R148="",D147,D147+1),IF(CONCATENATE(A147,B147,C147)=CONCATENATE(A148,B148,C148),D147+1,1)),"")))</f>
        <v/>
      </c>
      <c r="E148" s="40"/>
      <c r="F148" s="40"/>
      <c r="G148" s="40"/>
      <c r="H148" s="29"/>
      <c r="I148" s="41"/>
      <c r="J148" s="42"/>
      <c r="K148" s="32" t="str">
        <f aca="false">IF(J148&lt;&gt;0,(IF(VLOOKUP(J148,ObjKuerzelliste!$A$2:$E$351,3,FALSE())&lt;&gt;0,VLOOKUP(J148,ObjKuerzelliste!$A$2:$E$351,3,FALSE()),"")),"")</f>
        <v/>
      </c>
      <c r="L148" s="32" t="str">
        <f aca="false">IF(J148&lt;&gt;0,(IF(VLOOKUP(J148,ObjKuerzelliste!$A$2:$E$351,5,FALSE())&lt;&gt;0,VLOOKUP(J148,ObjKuerzelliste!$A$2:$E$351,5,FALSE()),"")),"")</f>
        <v/>
      </c>
      <c r="M148" s="37"/>
      <c r="N148" s="43"/>
      <c r="O148" s="44" t="str">
        <f aca="false">IF(N148&lt;&gt;0,VLOOKUP(N148,Datierung_Begriffsliste!$A$2:$B$303,2,FALSE()),"")</f>
        <v/>
      </c>
      <c r="P148" s="37" t="str">
        <f aca="false">IF(B148&lt;&gt;0,P147,"")</f>
        <v/>
      </c>
      <c r="Q148" s="45" t="str">
        <f aca="false">IF(B148&lt;&gt;0,Q147,"")</f>
        <v/>
      </c>
      <c r="R148" s="46"/>
      <c r="S148" s="36" t="str">
        <f aca="false">IF((LEN(M148))&gt;254,(LEN(M148)-254),"")</f>
        <v/>
      </c>
    </row>
    <row r="149" customFormat="false" ht="12.75" hidden="false" customHeight="false" outlineLevel="0" collapsed="false">
      <c r="A149" s="37" t="str">
        <f aca="false">IF(B149&lt;&gt;0,A148,"")</f>
        <v/>
      </c>
      <c r="B149" s="38"/>
      <c r="C149" s="38"/>
      <c r="D149" s="39" t="str">
        <f aca="false">IF(AND((A149&lt;&gt;""),(B149&lt;&gt;""),(C149&lt;&gt;""),($C$1="Punktnr")),"1",(IF((AND((A149&lt;&gt;""),(B149&lt;&gt;""),(C149&lt;&gt;""),(O149&lt;&gt;""),($C$1="Posnr"))),IF(CONCATENATE(A148,B148,C148,E148,F148,G148,O148,P148,Q148)=CONCATENATE(A149,B149,C149,E149,F149,G149,O149,P149,Q149),IF(R149="",D148,D148+1),IF(CONCATENATE(A148,B148,C148)=CONCATENATE(A149,B149,C149),D148+1,1)),"")))</f>
        <v/>
      </c>
      <c r="E149" s="40"/>
      <c r="F149" s="40"/>
      <c r="G149" s="40"/>
      <c r="H149" s="29"/>
      <c r="I149" s="41"/>
      <c r="J149" s="42"/>
      <c r="K149" s="32" t="str">
        <f aca="false">IF(J149&lt;&gt;0,(IF(VLOOKUP(J149,ObjKuerzelliste!$A$2:$E$351,3,FALSE())&lt;&gt;0,VLOOKUP(J149,ObjKuerzelliste!$A$2:$E$351,3,FALSE()),"")),"")</f>
        <v/>
      </c>
      <c r="L149" s="32" t="str">
        <f aca="false">IF(J149&lt;&gt;0,(IF(VLOOKUP(J149,ObjKuerzelliste!$A$2:$E$351,5,FALSE())&lt;&gt;0,VLOOKUP(J149,ObjKuerzelliste!$A$2:$E$351,5,FALSE()),"")),"")</f>
        <v/>
      </c>
      <c r="M149" s="37"/>
      <c r="N149" s="43"/>
      <c r="O149" s="44" t="str">
        <f aca="false">IF(N149&lt;&gt;0,VLOOKUP(N149,Datierung_Begriffsliste!$A$2:$B$303,2,FALSE()),"")</f>
        <v/>
      </c>
      <c r="P149" s="37" t="str">
        <f aca="false">IF(B149&lt;&gt;0,P148,"")</f>
        <v/>
      </c>
      <c r="Q149" s="45" t="str">
        <f aca="false">IF(B149&lt;&gt;0,Q148,"")</f>
        <v/>
      </c>
      <c r="R149" s="46"/>
      <c r="S149" s="36" t="str">
        <f aca="false">IF((LEN(M149))&gt;254,(LEN(M149)-254),"")</f>
        <v/>
      </c>
    </row>
    <row r="150" customFormat="false" ht="12.75" hidden="false" customHeight="false" outlineLevel="0" collapsed="false">
      <c r="A150" s="37" t="str">
        <f aca="false">IF(B150&lt;&gt;0,A149,"")</f>
        <v/>
      </c>
      <c r="B150" s="38"/>
      <c r="C150" s="38"/>
      <c r="D150" s="39" t="str">
        <f aca="false">IF(AND((A150&lt;&gt;""),(B150&lt;&gt;""),(C150&lt;&gt;""),($C$1="Punktnr")),"1",(IF((AND((A150&lt;&gt;""),(B150&lt;&gt;""),(C150&lt;&gt;""),(O150&lt;&gt;""),($C$1="Posnr"))),IF(CONCATENATE(A149,B149,C149,E149,F149,G149,O149,P149,Q149)=CONCATENATE(A150,B150,C150,E150,F150,G150,O150,P150,Q150),IF(R150="",D149,D149+1),IF(CONCATENATE(A149,B149,C149)=CONCATENATE(A150,B150,C150),D149+1,1)),"")))</f>
        <v/>
      </c>
      <c r="E150" s="40"/>
      <c r="F150" s="40"/>
      <c r="G150" s="40"/>
      <c r="H150" s="29"/>
      <c r="I150" s="41"/>
      <c r="J150" s="42"/>
      <c r="K150" s="32" t="str">
        <f aca="false">IF(J150&lt;&gt;0,(IF(VLOOKUP(J150,ObjKuerzelliste!$A$2:$E$351,3,FALSE())&lt;&gt;0,VLOOKUP(J150,ObjKuerzelliste!$A$2:$E$351,3,FALSE()),"")),"")</f>
        <v/>
      </c>
      <c r="L150" s="32" t="str">
        <f aca="false">IF(J150&lt;&gt;0,(IF(VLOOKUP(J150,ObjKuerzelliste!$A$2:$E$351,5,FALSE())&lt;&gt;0,VLOOKUP(J150,ObjKuerzelliste!$A$2:$E$351,5,FALSE()),"")),"")</f>
        <v/>
      </c>
      <c r="M150" s="37"/>
      <c r="N150" s="43"/>
      <c r="O150" s="44" t="str">
        <f aca="false">IF(N150&lt;&gt;0,VLOOKUP(N150,Datierung_Begriffsliste!$A$2:$B$303,2,FALSE()),"")</f>
        <v/>
      </c>
      <c r="P150" s="37" t="str">
        <f aca="false">IF(B150&lt;&gt;0,P149,"")</f>
        <v/>
      </c>
      <c r="Q150" s="45" t="str">
        <f aca="false">IF(B150&lt;&gt;0,Q149,"")</f>
        <v/>
      </c>
      <c r="R150" s="46"/>
      <c r="S150" s="36" t="str">
        <f aca="false">IF((LEN(M150))&gt;254,(LEN(M150)-254),"")</f>
        <v/>
      </c>
    </row>
    <row r="151" customFormat="false" ht="12.75" hidden="false" customHeight="false" outlineLevel="0" collapsed="false">
      <c r="A151" s="37" t="str">
        <f aca="false">IF(B151&lt;&gt;0,A150,"")</f>
        <v/>
      </c>
      <c r="B151" s="38"/>
      <c r="C151" s="38"/>
      <c r="D151" s="39" t="str">
        <f aca="false">IF(AND((A151&lt;&gt;""),(B151&lt;&gt;""),(C151&lt;&gt;""),($C$1="Punktnr")),"1",(IF((AND((A151&lt;&gt;""),(B151&lt;&gt;""),(C151&lt;&gt;""),(O151&lt;&gt;""),($C$1="Posnr"))),IF(CONCATENATE(A150,B150,C150,E150,F150,G150,O150,P150,Q150)=CONCATENATE(A151,B151,C151,E151,F151,G151,O151,P151,Q151),IF(R151="",D150,D150+1),IF(CONCATENATE(A150,B150,C150)=CONCATENATE(A151,B151,C151),D150+1,1)),"")))</f>
        <v/>
      </c>
      <c r="E151" s="40"/>
      <c r="F151" s="40"/>
      <c r="G151" s="40"/>
      <c r="H151" s="29"/>
      <c r="I151" s="41"/>
      <c r="J151" s="42"/>
      <c r="K151" s="32" t="str">
        <f aca="false">IF(J151&lt;&gt;0,(IF(VLOOKUP(J151,ObjKuerzelliste!$A$2:$E$351,3,FALSE())&lt;&gt;0,VLOOKUP(J151,ObjKuerzelliste!$A$2:$E$351,3,FALSE()),"")),"")</f>
        <v/>
      </c>
      <c r="L151" s="32" t="str">
        <f aca="false">IF(J151&lt;&gt;0,(IF(VLOOKUP(J151,ObjKuerzelliste!$A$2:$E$351,5,FALSE())&lt;&gt;0,VLOOKUP(J151,ObjKuerzelliste!$A$2:$E$351,5,FALSE()),"")),"")</f>
        <v/>
      </c>
      <c r="M151" s="37"/>
      <c r="N151" s="43"/>
      <c r="O151" s="44" t="str">
        <f aca="false">IF(N151&lt;&gt;0,VLOOKUP(N151,Datierung_Begriffsliste!$A$2:$B$303,2,FALSE()),"")</f>
        <v/>
      </c>
      <c r="P151" s="37" t="str">
        <f aca="false">IF(B151&lt;&gt;0,P150,"")</f>
        <v/>
      </c>
      <c r="Q151" s="45" t="str">
        <f aca="false">IF(B151&lt;&gt;0,Q150,"")</f>
        <v/>
      </c>
      <c r="R151" s="46"/>
      <c r="S151" s="36" t="str">
        <f aca="false">IF((LEN(M151))&gt;254,(LEN(M151)-254),"")</f>
        <v/>
      </c>
    </row>
    <row r="152" customFormat="false" ht="12.75" hidden="false" customHeight="false" outlineLevel="0" collapsed="false">
      <c r="A152" s="37" t="str">
        <f aca="false">IF(B152&lt;&gt;0,A151,"")</f>
        <v/>
      </c>
      <c r="B152" s="38"/>
      <c r="C152" s="38"/>
      <c r="D152" s="39" t="str">
        <f aca="false">IF(AND((A152&lt;&gt;""),(B152&lt;&gt;""),(C152&lt;&gt;""),($C$1="Punktnr")),"1",(IF((AND((A152&lt;&gt;""),(B152&lt;&gt;""),(C152&lt;&gt;""),(O152&lt;&gt;""),($C$1="Posnr"))),IF(CONCATENATE(A151,B151,C151,E151,F151,G151,O151,P151,Q151)=CONCATENATE(A152,B152,C152,E152,F152,G152,O152,P152,Q152),IF(R152="",D151,D151+1),IF(CONCATENATE(A151,B151,C151)=CONCATENATE(A152,B152,C152),D151+1,1)),"")))</f>
        <v/>
      </c>
      <c r="E152" s="40"/>
      <c r="F152" s="40"/>
      <c r="G152" s="40"/>
      <c r="H152" s="29"/>
      <c r="I152" s="41"/>
      <c r="J152" s="42"/>
      <c r="K152" s="32" t="str">
        <f aca="false">IF(J152&lt;&gt;0,(IF(VLOOKUP(J152,ObjKuerzelliste!$A$2:$E$351,3,FALSE())&lt;&gt;0,VLOOKUP(J152,ObjKuerzelliste!$A$2:$E$351,3,FALSE()),"")),"")</f>
        <v/>
      </c>
      <c r="L152" s="32" t="str">
        <f aca="false">IF(J152&lt;&gt;0,(IF(VLOOKUP(J152,ObjKuerzelliste!$A$2:$E$351,5,FALSE())&lt;&gt;0,VLOOKUP(J152,ObjKuerzelliste!$A$2:$E$351,5,FALSE()),"")),"")</f>
        <v/>
      </c>
      <c r="M152" s="37"/>
      <c r="N152" s="43"/>
      <c r="O152" s="44" t="str">
        <f aca="false">IF(N152&lt;&gt;0,VLOOKUP(N152,Datierung_Begriffsliste!$A$2:$B$303,2,FALSE()),"")</f>
        <v/>
      </c>
      <c r="P152" s="37" t="str">
        <f aca="false">IF(B152&lt;&gt;0,P151,"")</f>
        <v/>
      </c>
      <c r="Q152" s="45" t="str">
        <f aca="false">IF(B152&lt;&gt;0,Q151,"")</f>
        <v/>
      </c>
      <c r="R152" s="46"/>
      <c r="S152" s="36" t="str">
        <f aca="false">IF((LEN(M152))&gt;254,(LEN(M152)-254),"")</f>
        <v/>
      </c>
    </row>
    <row r="153" customFormat="false" ht="12.75" hidden="false" customHeight="false" outlineLevel="0" collapsed="false">
      <c r="A153" s="37" t="str">
        <f aca="false">IF(B153&lt;&gt;0,A152,"")</f>
        <v/>
      </c>
      <c r="B153" s="38"/>
      <c r="C153" s="38"/>
      <c r="D153" s="39" t="str">
        <f aca="false">IF(AND((A153&lt;&gt;""),(B153&lt;&gt;""),(C153&lt;&gt;""),($C$1="Punktnr")),"1",(IF((AND((A153&lt;&gt;""),(B153&lt;&gt;""),(C153&lt;&gt;""),(O153&lt;&gt;""),($C$1="Posnr"))),IF(CONCATENATE(A152,B152,C152,E152,F152,G152,O152,P152,Q152)=CONCATENATE(A153,B153,C153,E153,F153,G153,O153,P153,Q153),IF(R153="",D152,D152+1),IF(CONCATENATE(A152,B152,C152)=CONCATENATE(A153,B153,C153),D152+1,1)),"")))</f>
        <v/>
      </c>
      <c r="E153" s="40"/>
      <c r="F153" s="40"/>
      <c r="G153" s="40"/>
      <c r="H153" s="29"/>
      <c r="I153" s="41"/>
      <c r="J153" s="42"/>
      <c r="K153" s="32" t="str">
        <f aca="false">IF(J153&lt;&gt;0,(IF(VLOOKUP(J153,ObjKuerzelliste!$A$2:$E$351,3,FALSE())&lt;&gt;0,VLOOKUP(J153,ObjKuerzelliste!$A$2:$E$351,3,FALSE()),"")),"")</f>
        <v/>
      </c>
      <c r="L153" s="32" t="str">
        <f aca="false">IF(J153&lt;&gt;0,(IF(VLOOKUP(J153,ObjKuerzelliste!$A$2:$E$351,5,FALSE())&lt;&gt;0,VLOOKUP(J153,ObjKuerzelliste!$A$2:$E$351,5,FALSE()),"")),"")</f>
        <v/>
      </c>
      <c r="M153" s="37"/>
      <c r="N153" s="43"/>
      <c r="O153" s="44" t="str">
        <f aca="false">IF(N153&lt;&gt;0,VLOOKUP(N153,Datierung_Begriffsliste!$A$2:$B$303,2,FALSE()),"")</f>
        <v/>
      </c>
      <c r="P153" s="37" t="str">
        <f aca="false">IF(B153&lt;&gt;0,P152,"")</f>
        <v/>
      </c>
      <c r="Q153" s="45" t="str">
        <f aca="false">IF(B153&lt;&gt;0,Q152,"")</f>
        <v/>
      </c>
      <c r="R153" s="46"/>
      <c r="S153" s="36" t="str">
        <f aca="false">IF((LEN(M153))&gt;254,(LEN(M153)-254),"")</f>
        <v/>
      </c>
    </row>
    <row r="154" customFormat="false" ht="12.75" hidden="false" customHeight="false" outlineLevel="0" collapsed="false">
      <c r="A154" s="37" t="str">
        <f aca="false">IF(B154&lt;&gt;0,A153,"")</f>
        <v/>
      </c>
      <c r="B154" s="38"/>
      <c r="C154" s="38"/>
      <c r="D154" s="39" t="str">
        <f aca="false">IF(AND((A154&lt;&gt;""),(B154&lt;&gt;""),(C154&lt;&gt;""),($C$1="Punktnr")),"1",(IF((AND((A154&lt;&gt;""),(B154&lt;&gt;""),(C154&lt;&gt;""),(O154&lt;&gt;""),($C$1="Posnr"))),IF(CONCATENATE(A153,B153,C153,E153,F153,G153,O153,P153,Q153)=CONCATENATE(A154,B154,C154,E154,F154,G154,O154,P154,Q154),IF(R154="",D153,D153+1),IF(CONCATENATE(A153,B153,C153)=CONCATENATE(A154,B154,C154),D153+1,1)),"")))</f>
        <v/>
      </c>
      <c r="E154" s="40"/>
      <c r="F154" s="40"/>
      <c r="G154" s="40"/>
      <c r="H154" s="29"/>
      <c r="I154" s="41"/>
      <c r="J154" s="42"/>
      <c r="K154" s="32" t="str">
        <f aca="false">IF(J154&lt;&gt;0,(IF(VLOOKUP(J154,ObjKuerzelliste!$A$2:$E$351,3,FALSE())&lt;&gt;0,VLOOKUP(J154,ObjKuerzelliste!$A$2:$E$351,3,FALSE()),"")),"")</f>
        <v/>
      </c>
      <c r="L154" s="32" t="str">
        <f aca="false">IF(J154&lt;&gt;0,(IF(VLOOKUP(J154,ObjKuerzelliste!$A$2:$E$351,5,FALSE())&lt;&gt;0,VLOOKUP(J154,ObjKuerzelliste!$A$2:$E$351,5,FALSE()),"")),"")</f>
        <v/>
      </c>
      <c r="M154" s="37"/>
      <c r="N154" s="43"/>
      <c r="O154" s="44" t="str">
        <f aca="false">IF(N154&lt;&gt;0,VLOOKUP(N154,Datierung_Begriffsliste!$A$2:$B$303,2,FALSE()),"")</f>
        <v/>
      </c>
      <c r="P154" s="37" t="str">
        <f aca="false">IF(B154&lt;&gt;0,P153,"")</f>
        <v/>
      </c>
      <c r="Q154" s="45" t="str">
        <f aca="false">IF(B154&lt;&gt;0,Q153,"")</f>
        <v/>
      </c>
      <c r="R154" s="46"/>
      <c r="S154" s="36" t="str">
        <f aca="false">IF((LEN(M154))&gt;254,(LEN(M154)-254),"")</f>
        <v/>
      </c>
    </row>
    <row r="155" customFormat="false" ht="12.75" hidden="false" customHeight="false" outlineLevel="0" collapsed="false">
      <c r="A155" s="37" t="str">
        <f aca="false">IF(B155&lt;&gt;0,A154,"")</f>
        <v/>
      </c>
      <c r="B155" s="38"/>
      <c r="C155" s="38"/>
      <c r="D155" s="39" t="str">
        <f aca="false">IF(AND((A155&lt;&gt;""),(B155&lt;&gt;""),(C155&lt;&gt;""),($C$1="Punktnr")),"1",(IF((AND((A155&lt;&gt;""),(B155&lt;&gt;""),(C155&lt;&gt;""),(O155&lt;&gt;""),($C$1="Posnr"))),IF(CONCATENATE(A154,B154,C154,E154,F154,G154,O154,P154,Q154)=CONCATENATE(A155,B155,C155,E155,F155,G155,O155,P155,Q155),IF(R155="",D154,D154+1),IF(CONCATENATE(A154,B154,C154)=CONCATENATE(A155,B155,C155),D154+1,1)),"")))</f>
        <v/>
      </c>
      <c r="E155" s="40"/>
      <c r="F155" s="40"/>
      <c r="G155" s="40"/>
      <c r="H155" s="29"/>
      <c r="I155" s="41"/>
      <c r="J155" s="42"/>
      <c r="K155" s="32" t="str">
        <f aca="false">IF(J155&lt;&gt;0,(IF(VLOOKUP(J155,ObjKuerzelliste!$A$2:$E$351,3,FALSE())&lt;&gt;0,VLOOKUP(J155,ObjKuerzelliste!$A$2:$E$351,3,FALSE()),"")),"")</f>
        <v/>
      </c>
      <c r="L155" s="32" t="str">
        <f aca="false">IF(J155&lt;&gt;0,(IF(VLOOKUP(J155,ObjKuerzelliste!$A$2:$E$351,5,FALSE())&lt;&gt;0,VLOOKUP(J155,ObjKuerzelliste!$A$2:$E$351,5,FALSE()),"")),"")</f>
        <v/>
      </c>
      <c r="M155" s="37"/>
      <c r="N155" s="43"/>
      <c r="O155" s="44" t="str">
        <f aca="false">IF(N155&lt;&gt;0,VLOOKUP(N155,Datierung_Begriffsliste!$A$2:$B$303,2,FALSE()),"")</f>
        <v/>
      </c>
      <c r="P155" s="37" t="str">
        <f aca="false">IF(B155&lt;&gt;0,P154,"")</f>
        <v/>
      </c>
      <c r="Q155" s="45" t="str">
        <f aca="false">IF(B155&lt;&gt;0,Q154,"")</f>
        <v/>
      </c>
      <c r="R155" s="46"/>
      <c r="S155" s="36" t="str">
        <f aca="false">IF((LEN(M155))&gt;254,(LEN(M155)-254),"")</f>
        <v/>
      </c>
    </row>
    <row r="156" customFormat="false" ht="12.75" hidden="false" customHeight="false" outlineLevel="0" collapsed="false">
      <c r="A156" s="37" t="str">
        <f aca="false">IF(B156&lt;&gt;0,A155,"")</f>
        <v/>
      </c>
      <c r="B156" s="38"/>
      <c r="C156" s="38"/>
      <c r="D156" s="39" t="str">
        <f aca="false">IF(AND((A156&lt;&gt;""),(B156&lt;&gt;""),(C156&lt;&gt;""),($C$1="Punktnr")),"1",(IF((AND((A156&lt;&gt;""),(B156&lt;&gt;""),(C156&lt;&gt;""),(O156&lt;&gt;""),($C$1="Posnr"))),IF(CONCATENATE(A155,B155,C155,E155,F155,G155,O155,P155,Q155)=CONCATENATE(A156,B156,C156,E156,F156,G156,O156,P156,Q156),IF(R156="",D155,D155+1),IF(CONCATENATE(A155,B155,C155)=CONCATENATE(A156,B156,C156),D155+1,1)),"")))</f>
        <v/>
      </c>
      <c r="E156" s="40"/>
      <c r="F156" s="40"/>
      <c r="G156" s="40"/>
      <c r="H156" s="29"/>
      <c r="I156" s="41"/>
      <c r="J156" s="42"/>
      <c r="K156" s="32" t="str">
        <f aca="false">IF(J156&lt;&gt;0,(IF(VLOOKUP(J156,ObjKuerzelliste!$A$2:$E$351,3,FALSE())&lt;&gt;0,VLOOKUP(J156,ObjKuerzelliste!$A$2:$E$351,3,FALSE()),"")),"")</f>
        <v/>
      </c>
      <c r="L156" s="32" t="str">
        <f aca="false">IF(J156&lt;&gt;0,(IF(VLOOKUP(J156,ObjKuerzelliste!$A$2:$E$351,5,FALSE())&lt;&gt;0,VLOOKUP(J156,ObjKuerzelliste!$A$2:$E$351,5,FALSE()),"")),"")</f>
        <v/>
      </c>
      <c r="M156" s="37"/>
      <c r="N156" s="43"/>
      <c r="O156" s="44" t="str">
        <f aca="false">IF(N156&lt;&gt;0,VLOOKUP(N156,Datierung_Begriffsliste!$A$2:$B$303,2,FALSE()),"")</f>
        <v/>
      </c>
      <c r="P156" s="37" t="str">
        <f aca="false">IF(B156&lt;&gt;0,P155,"")</f>
        <v/>
      </c>
      <c r="Q156" s="45" t="str">
        <f aca="false">IF(B156&lt;&gt;0,Q155,"")</f>
        <v/>
      </c>
      <c r="R156" s="46"/>
      <c r="S156" s="36" t="str">
        <f aca="false">IF((LEN(M156))&gt;254,(LEN(M156)-254),"")</f>
        <v/>
      </c>
    </row>
    <row r="157" customFormat="false" ht="12.75" hidden="false" customHeight="false" outlineLevel="0" collapsed="false">
      <c r="A157" s="37" t="str">
        <f aca="false">IF(B157&lt;&gt;0,A156,"")</f>
        <v/>
      </c>
      <c r="B157" s="38"/>
      <c r="C157" s="38"/>
      <c r="D157" s="39" t="str">
        <f aca="false">IF(AND((A157&lt;&gt;""),(B157&lt;&gt;""),(C157&lt;&gt;""),($C$1="Punktnr")),"1",(IF((AND((A157&lt;&gt;""),(B157&lt;&gt;""),(C157&lt;&gt;""),(O157&lt;&gt;""),($C$1="Posnr"))),IF(CONCATENATE(A156,B156,C156,E156,F156,G156,O156,P156,Q156)=CONCATENATE(A157,B157,C157,E157,F157,G157,O157,P157,Q157),IF(R157="",D156,D156+1),IF(CONCATENATE(A156,B156,C156)=CONCATENATE(A157,B157,C157),D156+1,1)),"")))</f>
        <v/>
      </c>
      <c r="E157" s="40"/>
      <c r="F157" s="40"/>
      <c r="G157" s="40"/>
      <c r="H157" s="29"/>
      <c r="I157" s="41"/>
      <c r="J157" s="42"/>
      <c r="K157" s="32" t="str">
        <f aca="false">IF(J157&lt;&gt;0,(IF(VLOOKUP(J157,ObjKuerzelliste!$A$2:$E$351,3,FALSE())&lt;&gt;0,VLOOKUP(J157,ObjKuerzelliste!$A$2:$E$351,3,FALSE()),"")),"")</f>
        <v/>
      </c>
      <c r="L157" s="32" t="str">
        <f aca="false">IF(J157&lt;&gt;0,(IF(VLOOKUP(J157,ObjKuerzelliste!$A$2:$E$351,5,FALSE())&lt;&gt;0,VLOOKUP(J157,ObjKuerzelliste!$A$2:$E$351,5,FALSE()),"")),"")</f>
        <v/>
      </c>
      <c r="M157" s="37"/>
      <c r="N157" s="43"/>
      <c r="O157" s="44" t="str">
        <f aca="false">IF(N157&lt;&gt;0,VLOOKUP(N157,Datierung_Begriffsliste!$A$2:$B$303,2,FALSE()),"")</f>
        <v/>
      </c>
      <c r="P157" s="37" t="str">
        <f aca="false">IF(B157&lt;&gt;0,P156,"")</f>
        <v/>
      </c>
      <c r="Q157" s="45" t="str">
        <f aca="false">IF(B157&lt;&gt;0,Q156,"")</f>
        <v/>
      </c>
      <c r="R157" s="46"/>
      <c r="S157" s="36" t="str">
        <f aca="false">IF((LEN(M157))&gt;254,(LEN(M157)-254),"")</f>
        <v/>
      </c>
    </row>
    <row r="158" customFormat="false" ht="12.75" hidden="false" customHeight="false" outlineLevel="0" collapsed="false">
      <c r="A158" s="37" t="str">
        <f aca="false">IF(B158&lt;&gt;0,A157,"")</f>
        <v/>
      </c>
      <c r="B158" s="38"/>
      <c r="C158" s="38"/>
      <c r="D158" s="39" t="str">
        <f aca="false">IF(AND((A158&lt;&gt;""),(B158&lt;&gt;""),(C158&lt;&gt;""),($C$1="Punktnr")),"1",(IF((AND((A158&lt;&gt;""),(B158&lt;&gt;""),(C158&lt;&gt;""),(O158&lt;&gt;""),($C$1="Posnr"))),IF(CONCATENATE(A157,B157,C157,E157,F157,G157,O157,P157,Q157)=CONCATENATE(A158,B158,C158,E158,F158,G158,O158,P158,Q158),IF(R158="",D157,D157+1),IF(CONCATENATE(A157,B157,C157)=CONCATENATE(A158,B158,C158),D157+1,1)),"")))</f>
        <v/>
      </c>
      <c r="E158" s="40"/>
      <c r="F158" s="40"/>
      <c r="G158" s="40"/>
      <c r="H158" s="29"/>
      <c r="I158" s="41"/>
      <c r="J158" s="42"/>
      <c r="K158" s="32" t="str">
        <f aca="false">IF(J158&lt;&gt;0,(IF(VLOOKUP(J158,ObjKuerzelliste!$A$2:$E$351,3,FALSE())&lt;&gt;0,VLOOKUP(J158,ObjKuerzelliste!$A$2:$E$351,3,FALSE()),"")),"")</f>
        <v/>
      </c>
      <c r="L158" s="32" t="str">
        <f aca="false">IF(J158&lt;&gt;0,(IF(VLOOKUP(J158,ObjKuerzelliste!$A$2:$E$351,5,FALSE())&lt;&gt;0,VLOOKUP(J158,ObjKuerzelliste!$A$2:$E$351,5,FALSE()),"")),"")</f>
        <v/>
      </c>
      <c r="M158" s="37"/>
      <c r="N158" s="43"/>
      <c r="O158" s="44" t="str">
        <f aca="false">IF(N158&lt;&gt;0,VLOOKUP(N158,Datierung_Begriffsliste!$A$2:$B$303,2,FALSE()),"")</f>
        <v/>
      </c>
      <c r="P158" s="37" t="str">
        <f aca="false">IF(B158&lt;&gt;0,P157,"")</f>
        <v/>
      </c>
      <c r="Q158" s="45" t="str">
        <f aca="false">IF(B158&lt;&gt;0,Q157,"")</f>
        <v/>
      </c>
      <c r="R158" s="46"/>
      <c r="S158" s="36" t="str">
        <f aca="false">IF((LEN(M158))&gt;254,(LEN(M158)-254),"")</f>
        <v/>
      </c>
    </row>
    <row r="159" customFormat="false" ht="12.75" hidden="false" customHeight="false" outlineLevel="0" collapsed="false">
      <c r="A159" s="37" t="str">
        <f aca="false">IF(B159&lt;&gt;0,A158,"")</f>
        <v/>
      </c>
      <c r="B159" s="38"/>
      <c r="C159" s="38"/>
      <c r="D159" s="39" t="str">
        <f aca="false">IF(AND((A159&lt;&gt;""),(B159&lt;&gt;""),(C159&lt;&gt;""),($C$1="Punktnr")),"1",(IF((AND((A159&lt;&gt;""),(B159&lt;&gt;""),(C159&lt;&gt;""),(O159&lt;&gt;""),($C$1="Posnr"))),IF(CONCATENATE(A158,B158,C158,E158,F158,G158,O158,P158,Q158)=CONCATENATE(A159,B159,C159,E159,F159,G159,O159,P159,Q159),IF(R159="",D158,D158+1),IF(CONCATENATE(A158,B158,C158)=CONCATENATE(A159,B159,C159),D158+1,1)),"")))</f>
        <v/>
      </c>
      <c r="E159" s="40"/>
      <c r="F159" s="40"/>
      <c r="G159" s="40"/>
      <c r="H159" s="29"/>
      <c r="I159" s="41"/>
      <c r="J159" s="42"/>
      <c r="K159" s="32" t="str">
        <f aca="false">IF(J159&lt;&gt;0,(IF(VLOOKUP(J159,ObjKuerzelliste!$A$2:$E$351,3,FALSE())&lt;&gt;0,VLOOKUP(J159,ObjKuerzelliste!$A$2:$E$351,3,FALSE()),"")),"")</f>
        <v/>
      </c>
      <c r="L159" s="32" t="str">
        <f aca="false">IF(J159&lt;&gt;0,(IF(VLOOKUP(J159,ObjKuerzelliste!$A$2:$E$351,5,FALSE())&lt;&gt;0,VLOOKUP(J159,ObjKuerzelliste!$A$2:$E$351,5,FALSE()),"")),"")</f>
        <v/>
      </c>
      <c r="M159" s="37"/>
      <c r="N159" s="43"/>
      <c r="O159" s="44" t="str">
        <f aca="false">IF(N159&lt;&gt;0,VLOOKUP(N159,Datierung_Begriffsliste!$A$2:$B$303,2,FALSE()),"")</f>
        <v/>
      </c>
      <c r="P159" s="37" t="str">
        <f aca="false">IF(B159&lt;&gt;0,P158,"")</f>
        <v/>
      </c>
      <c r="Q159" s="45" t="str">
        <f aca="false">IF(B159&lt;&gt;0,Q158,"")</f>
        <v/>
      </c>
      <c r="R159" s="46"/>
      <c r="S159" s="36" t="str">
        <f aca="false">IF((LEN(M159))&gt;254,(LEN(M159)-254),"")</f>
        <v/>
      </c>
    </row>
    <row r="160" customFormat="false" ht="12.75" hidden="false" customHeight="false" outlineLevel="0" collapsed="false">
      <c r="A160" s="37" t="str">
        <f aca="false">IF(B160&lt;&gt;0,A159,"")</f>
        <v/>
      </c>
      <c r="B160" s="38"/>
      <c r="C160" s="38"/>
      <c r="D160" s="39" t="str">
        <f aca="false">IF(AND((A160&lt;&gt;""),(B160&lt;&gt;""),(C160&lt;&gt;""),($C$1="Punktnr")),"1",(IF((AND((A160&lt;&gt;""),(B160&lt;&gt;""),(C160&lt;&gt;""),(O160&lt;&gt;""),($C$1="Posnr"))),IF(CONCATENATE(A159,B159,C159,E159,F159,G159,O159,P159,Q159)=CONCATENATE(A160,B160,C160,E160,F160,G160,O160,P160,Q160),IF(R160="",D159,D159+1),IF(CONCATENATE(A159,B159,C159)=CONCATENATE(A160,B160,C160),D159+1,1)),"")))</f>
        <v/>
      </c>
      <c r="E160" s="40"/>
      <c r="F160" s="40"/>
      <c r="G160" s="40"/>
      <c r="H160" s="29"/>
      <c r="I160" s="41"/>
      <c r="J160" s="42"/>
      <c r="K160" s="32" t="str">
        <f aca="false">IF(J160&lt;&gt;0,(IF(VLOOKUP(J160,ObjKuerzelliste!$A$2:$E$351,3,FALSE())&lt;&gt;0,VLOOKUP(J160,ObjKuerzelliste!$A$2:$E$351,3,FALSE()),"")),"")</f>
        <v/>
      </c>
      <c r="L160" s="32" t="str">
        <f aca="false">IF(J160&lt;&gt;0,(IF(VLOOKUP(J160,ObjKuerzelliste!$A$2:$E$351,5,FALSE())&lt;&gt;0,VLOOKUP(J160,ObjKuerzelliste!$A$2:$E$351,5,FALSE()),"")),"")</f>
        <v/>
      </c>
      <c r="M160" s="37"/>
      <c r="N160" s="43"/>
      <c r="O160" s="44" t="str">
        <f aca="false">IF(N160&lt;&gt;0,VLOOKUP(N160,Datierung_Begriffsliste!$A$2:$B$303,2,FALSE()),"")</f>
        <v/>
      </c>
      <c r="P160" s="37" t="str">
        <f aca="false">IF(B160&lt;&gt;0,P159,"")</f>
        <v/>
      </c>
      <c r="Q160" s="45" t="str">
        <f aca="false">IF(B160&lt;&gt;0,Q159,"")</f>
        <v/>
      </c>
      <c r="R160" s="46"/>
      <c r="S160" s="36" t="str">
        <f aca="false">IF((LEN(M160))&gt;254,(LEN(M160)-254),"")</f>
        <v/>
      </c>
    </row>
    <row r="161" customFormat="false" ht="12.75" hidden="false" customHeight="false" outlineLevel="0" collapsed="false">
      <c r="A161" s="37" t="str">
        <f aca="false">IF(B161&lt;&gt;0,A160,"")</f>
        <v/>
      </c>
      <c r="B161" s="38"/>
      <c r="C161" s="38"/>
      <c r="D161" s="39" t="str">
        <f aca="false">IF(AND((A161&lt;&gt;""),(B161&lt;&gt;""),(C161&lt;&gt;""),($C$1="Punktnr")),"1",(IF((AND((A161&lt;&gt;""),(B161&lt;&gt;""),(C161&lt;&gt;""),(O161&lt;&gt;""),($C$1="Posnr"))),IF(CONCATENATE(A160,B160,C160,E160,F160,G160,O160,P160,Q160)=CONCATENATE(A161,B161,C161,E161,F161,G161,O161,P161,Q161),IF(R161="",D160,D160+1),IF(CONCATENATE(A160,B160,C160)=CONCATENATE(A161,B161,C161),D160+1,1)),"")))</f>
        <v/>
      </c>
      <c r="E161" s="40"/>
      <c r="F161" s="40"/>
      <c r="G161" s="40"/>
      <c r="H161" s="29"/>
      <c r="I161" s="41"/>
      <c r="J161" s="42"/>
      <c r="K161" s="32" t="str">
        <f aca="false">IF(J161&lt;&gt;0,(IF(VLOOKUP(J161,ObjKuerzelliste!$A$2:$E$351,3,FALSE())&lt;&gt;0,VLOOKUP(J161,ObjKuerzelliste!$A$2:$E$351,3,FALSE()),"")),"")</f>
        <v/>
      </c>
      <c r="L161" s="32" t="str">
        <f aca="false">IF(J161&lt;&gt;0,(IF(VLOOKUP(J161,ObjKuerzelliste!$A$2:$E$351,5,FALSE())&lt;&gt;0,VLOOKUP(J161,ObjKuerzelliste!$A$2:$E$351,5,FALSE()),"")),"")</f>
        <v/>
      </c>
      <c r="M161" s="37"/>
      <c r="N161" s="43"/>
      <c r="O161" s="44" t="str">
        <f aca="false">IF(N161&lt;&gt;0,VLOOKUP(N161,Datierung_Begriffsliste!$A$2:$B$303,2,FALSE()),"")</f>
        <v/>
      </c>
      <c r="P161" s="37" t="str">
        <f aca="false">IF(B161&lt;&gt;0,P160,"")</f>
        <v/>
      </c>
      <c r="Q161" s="45" t="str">
        <f aca="false">IF(B161&lt;&gt;0,Q160,"")</f>
        <v/>
      </c>
      <c r="R161" s="46"/>
      <c r="S161" s="36" t="str">
        <f aca="false">IF((LEN(M161))&gt;254,(LEN(M161)-254),"")</f>
        <v/>
      </c>
    </row>
    <row r="162" customFormat="false" ht="12.75" hidden="false" customHeight="false" outlineLevel="0" collapsed="false">
      <c r="A162" s="37" t="str">
        <f aca="false">IF(B162&lt;&gt;0,A161,"")</f>
        <v/>
      </c>
      <c r="B162" s="38"/>
      <c r="C162" s="38"/>
      <c r="D162" s="39" t="str">
        <f aca="false">IF(AND((A162&lt;&gt;""),(B162&lt;&gt;""),(C162&lt;&gt;""),($C$1="Punktnr")),"1",(IF((AND((A162&lt;&gt;""),(B162&lt;&gt;""),(C162&lt;&gt;""),(O162&lt;&gt;""),($C$1="Posnr"))),IF(CONCATENATE(A161,B161,C161,E161,F161,G161,O161,P161,Q161)=CONCATENATE(A162,B162,C162,E162,F162,G162,O162,P162,Q162),IF(R162="",D161,D161+1),IF(CONCATENATE(A161,B161,C161)=CONCATENATE(A162,B162,C162),D161+1,1)),"")))</f>
        <v/>
      </c>
      <c r="E162" s="40"/>
      <c r="F162" s="40"/>
      <c r="G162" s="40"/>
      <c r="H162" s="29"/>
      <c r="I162" s="41"/>
      <c r="J162" s="42"/>
      <c r="K162" s="32" t="str">
        <f aca="false">IF(J162&lt;&gt;0,(IF(VLOOKUP(J162,ObjKuerzelliste!$A$2:$E$351,3,FALSE())&lt;&gt;0,VLOOKUP(J162,ObjKuerzelliste!$A$2:$E$351,3,FALSE()),"")),"")</f>
        <v/>
      </c>
      <c r="L162" s="32" t="str">
        <f aca="false">IF(J162&lt;&gt;0,(IF(VLOOKUP(J162,ObjKuerzelliste!$A$2:$E$351,5,FALSE())&lt;&gt;0,VLOOKUP(J162,ObjKuerzelliste!$A$2:$E$351,5,FALSE()),"")),"")</f>
        <v/>
      </c>
      <c r="M162" s="37"/>
      <c r="N162" s="43"/>
      <c r="O162" s="44" t="str">
        <f aca="false">IF(N162&lt;&gt;0,VLOOKUP(N162,Datierung_Begriffsliste!$A$2:$B$303,2,FALSE()),"")</f>
        <v/>
      </c>
      <c r="P162" s="37" t="str">
        <f aca="false">IF(B162&lt;&gt;0,P161,"")</f>
        <v/>
      </c>
      <c r="Q162" s="45" t="str">
        <f aca="false">IF(B162&lt;&gt;0,Q161,"")</f>
        <v/>
      </c>
      <c r="R162" s="46"/>
      <c r="S162" s="36" t="str">
        <f aca="false">IF((LEN(M162))&gt;254,(LEN(M162)-254),"")</f>
        <v/>
      </c>
    </row>
    <row r="163" customFormat="false" ht="12.75" hidden="false" customHeight="false" outlineLevel="0" collapsed="false">
      <c r="A163" s="37" t="str">
        <f aca="false">IF(B163&lt;&gt;0,A162,"")</f>
        <v/>
      </c>
      <c r="B163" s="38"/>
      <c r="C163" s="38"/>
      <c r="D163" s="39" t="str">
        <f aca="false">IF(AND((A163&lt;&gt;""),(B163&lt;&gt;""),(C163&lt;&gt;""),($C$1="Punktnr")),"1",(IF((AND((A163&lt;&gt;""),(B163&lt;&gt;""),(C163&lt;&gt;""),(O163&lt;&gt;""),($C$1="Posnr"))),IF(CONCATENATE(A162,B162,C162,E162,F162,G162,O162,P162,Q162)=CONCATENATE(A163,B163,C163,E163,F163,G163,O163,P163,Q163),IF(R163="",D162,D162+1),IF(CONCATENATE(A162,B162,C162)=CONCATENATE(A163,B163,C163),D162+1,1)),"")))</f>
        <v/>
      </c>
      <c r="E163" s="40"/>
      <c r="F163" s="40"/>
      <c r="G163" s="40"/>
      <c r="H163" s="29"/>
      <c r="I163" s="41"/>
      <c r="J163" s="42"/>
      <c r="K163" s="32" t="str">
        <f aca="false">IF(J163&lt;&gt;0,(IF(VLOOKUP(J163,ObjKuerzelliste!$A$2:$E$351,3,FALSE())&lt;&gt;0,VLOOKUP(J163,ObjKuerzelliste!$A$2:$E$351,3,FALSE()),"")),"")</f>
        <v/>
      </c>
      <c r="L163" s="32" t="str">
        <f aca="false">IF(J163&lt;&gt;0,(IF(VLOOKUP(J163,ObjKuerzelliste!$A$2:$E$351,5,FALSE())&lt;&gt;0,VLOOKUP(J163,ObjKuerzelliste!$A$2:$E$351,5,FALSE()),"")),"")</f>
        <v/>
      </c>
      <c r="M163" s="37"/>
      <c r="N163" s="43"/>
      <c r="O163" s="44" t="str">
        <f aca="false">IF(N163&lt;&gt;0,VLOOKUP(N163,Datierung_Begriffsliste!$A$2:$B$303,2,FALSE()),"")</f>
        <v/>
      </c>
      <c r="P163" s="37" t="str">
        <f aca="false">IF(B163&lt;&gt;0,P162,"")</f>
        <v/>
      </c>
      <c r="Q163" s="45" t="str">
        <f aca="false">IF(B163&lt;&gt;0,Q162,"")</f>
        <v/>
      </c>
      <c r="R163" s="46"/>
      <c r="S163" s="36" t="str">
        <f aca="false">IF((LEN(M163))&gt;254,(LEN(M163)-254),"")</f>
        <v/>
      </c>
    </row>
    <row r="164" customFormat="false" ht="12.75" hidden="false" customHeight="false" outlineLevel="0" collapsed="false">
      <c r="A164" s="37" t="str">
        <f aca="false">IF(B164&lt;&gt;0,A163,"")</f>
        <v/>
      </c>
      <c r="B164" s="38"/>
      <c r="C164" s="38"/>
      <c r="D164" s="39" t="str">
        <f aca="false">IF(AND((A164&lt;&gt;""),(B164&lt;&gt;""),(C164&lt;&gt;""),($C$1="Punktnr")),"1",(IF((AND((A164&lt;&gt;""),(B164&lt;&gt;""),(C164&lt;&gt;""),(O164&lt;&gt;""),($C$1="Posnr"))),IF(CONCATENATE(A163,B163,C163,E163,F163,G163,O163,P163,Q163)=CONCATENATE(A164,B164,C164,E164,F164,G164,O164,P164,Q164),IF(R164="",D163,D163+1),IF(CONCATENATE(A163,B163,C163)=CONCATENATE(A164,B164,C164),D163+1,1)),"")))</f>
        <v/>
      </c>
      <c r="E164" s="40"/>
      <c r="F164" s="40"/>
      <c r="G164" s="40"/>
      <c r="H164" s="29"/>
      <c r="I164" s="41"/>
      <c r="J164" s="42"/>
      <c r="K164" s="32" t="str">
        <f aca="false">IF(J164&lt;&gt;0,(IF(VLOOKUP(J164,ObjKuerzelliste!$A$2:$E$351,3,FALSE())&lt;&gt;0,VLOOKUP(J164,ObjKuerzelliste!$A$2:$E$351,3,FALSE()),"")),"")</f>
        <v/>
      </c>
      <c r="L164" s="32" t="str">
        <f aca="false">IF(J164&lt;&gt;0,(IF(VLOOKUP(J164,ObjKuerzelliste!$A$2:$E$351,5,FALSE())&lt;&gt;0,VLOOKUP(J164,ObjKuerzelliste!$A$2:$E$351,5,FALSE()),"")),"")</f>
        <v/>
      </c>
      <c r="M164" s="37"/>
      <c r="N164" s="43"/>
      <c r="O164" s="44" t="str">
        <f aca="false">IF(N164&lt;&gt;0,VLOOKUP(N164,Datierung_Begriffsliste!$A$2:$B$303,2,FALSE()),"")</f>
        <v/>
      </c>
      <c r="P164" s="37" t="str">
        <f aca="false">IF(B164&lt;&gt;0,P163,"")</f>
        <v/>
      </c>
      <c r="Q164" s="45" t="str">
        <f aca="false">IF(B164&lt;&gt;0,Q163,"")</f>
        <v/>
      </c>
      <c r="R164" s="46"/>
      <c r="S164" s="36" t="str">
        <f aca="false">IF((LEN(M164))&gt;254,(LEN(M164)-254),"")</f>
        <v/>
      </c>
    </row>
    <row r="165" customFormat="false" ht="12.75" hidden="false" customHeight="false" outlineLevel="0" collapsed="false">
      <c r="A165" s="37" t="str">
        <f aca="false">IF(B165&lt;&gt;0,A164,"")</f>
        <v/>
      </c>
      <c r="B165" s="38"/>
      <c r="C165" s="38"/>
      <c r="D165" s="39" t="str">
        <f aca="false">IF(AND((A165&lt;&gt;""),(B165&lt;&gt;""),(C165&lt;&gt;""),($C$1="Punktnr")),"1",(IF((AND((A165&lt;&gt;""),(B165&lt;&gt;""),(C165&lt;&gt;""),(O165&lt;&gt;""),($C$1="Posnr"))),IF(CONCATENATE(A164,B164,C164,E164,F164,G164,O164,P164,Q164)=CONCATENATE(A165,B165,C165,E165,F165,G165,O165,P165,Q165),IF(R165="",D164,D164+1),IF(CONCATENATE(A164,B164,C164)=CONCATENATE(A165,B165,C165),D164+1,1)),"")))</f>
        <v/>
      </c>
      <c r="E165" s="40"/>
      <c r="F165" s="40"/>
      <c r="G165" s="40"/>
      <c r="H165" s="29"/>
      <c r="I165" s="41"/>
      <c r="J165" s="42"/>
      <c r="K165" s="32" t="str">
        <f aca="false">IF(J165&lt;&gt;0,(IF(VLOOKUP(J165,ObjKuerzelliste!$A$2:$E$351,3,FALSE())&lt;&gt;0,VLOOKUP(J165,ObjKuerzelliste!$A$2:$E$351,3,FALSE()),"")),"")</f>
        <v/>
      </c>
      <c r="L165" s="32" t="str">
        <f aca="false">IF(J165&lt;&gt;0,(IF(VLOOKUP(J165,ObjKuerzelliste!$A$2:$E$351,5,FALSE())&lt;&gt;0,VLOOKUP(J165,ObjKuerzelliste!$A$2:$E$351,5,FALSE()),"")),"")</f>
        <v/>
      </c>
      <c r="M165" s="37"/>
      <c r="N165" s="43"/>
      <c r="O165" s="44" t="str">
        <f aca="false">IF(N165&lt;&gt;0,VLOOKUP(N165,Datierung_Begriffsliste!$A$2:$B$303,2,FALSE()),"")</f>
        <v/>
      </c>
      <c r="P165" s="37" t="str">
        <f aca="false">IF(B165&lt;&gt;0,P164,"")</f>
        <v/>
      </c>
      <c r="Q165" s="45" t="str">
        <f aca="false">IF(B165&lt;&gt;0,Q164,"")</f>
        <v/>
      </c>
      <c r="R165" s="46"/>
      <c r="S165" s="36" t="str">
        <f aca="false">IF((LEN(M165))&gt;254,(LEN(M165)-254),"")</f>
        <v/>
      </c>
    </row>
    <row r="166" customFormat="false" ht="12.75" hidden="false" customHeight="false" outlineLevel="0" collapsed="false">
      <c r="A166" s="37" t="str">
        <f aca="false">IF(B166&lt;&gt;0,A165,"")</f>
        <v/>
      </c>
      <c r="B166" s="38"/>
      <c r="C166" s="38"/>
      <c r="D166" s="39" t="str">
        <f aca="false">IF(AND((A166&lt;&gt;""),(B166&lt;&gt;""),(C166&lt;&gt;""),($C$1="Punktnr")),"1",(IF((AND((A166&lt;&gt;""),(B166&lt;&gt;""),(C166&lt;&gt;""),(O166&lt;&gt;""),($C$1="Posnr"))),IF(CONCATENATE(A165,B165,C165,E165,F165,G165,O165,P165,Q165)=CONCATENATE(A166,B166,C166,E166,F166,G166,O166,P166,Q166),IF(R166="",D165,D165+1),IF(CONCATENATE(A165,B165,C165)=CONCATENATE(A166,B166,C166),D165+1,1)),"")))</f>
        <v/>
      </c>
      <c r="E166" s="40"/>
      <c r="F166" s="40"/>
      <c r="G166" s="40"/>
      <c r="H166" s="29"/>
      <c r="I166" s="41"/>
      <c r="J166" s="42"/>
      <c r="K166" s="32" t="str">
        <f aca="false">IF(J166&lt;&gt;0,(IF(VLOOKUP(J166,ObjKuerzelliste!$A$2:$E$351,3,FALSE())&lt;&gt;0,VLOOKUP(J166,ObjKuerzelliste!$A$2:$E$351,3,FALSE()),"")),"")</f>
        <v/>
      </c>
      <c r="L166" s="32" t="str">
        <f aca="false">IF(J166&lt;&gt;0,(IF(VLOOKUP(J166,ObjKuerzelliste!$A$2:$E$351,5,FALSE())&lt;&gt;0,VLOOKUP(J166,ObjKuerzelliste!$A$2:$E$351,5,FALSE()),"")),"")</f>
        <v/>
      </c>
      <c r="M166" s="37"/>
      <c r="N166" s="43"/>
      <c r="O166" s="44" t="str">
        <f aca="false">IF(N166&lt;&gt;0,VLOOKUP(N166,Datierung_Begriffsliste!$A$2:$B$303,2,FALSE()),"")</f>
        <v/>
      </c>
      <c r="P166" s="37" t="str">
        <f aca="false">IF(B166&lt;&gt;0,P165,"")</f>
        <v/>
      </c>
      <c r="Q166" s="45" t="str">
        <f aca="false">IF(B166&lt;&gt;0,Q165,"")</f>
        <v/>
      </c>
      <c r="R166" s="46"/>
      <c r="S166" s="36" t="str">
        <f aca="false">IF((LEN(M166))&gt;254,(LEN(M166)-254),"")</f>
        <v/>
      </c>
    </row>
    <row r="167" customFormat="false" ht="12.75" hidden="false" customHeight="false" outlineLevel="0" collapsed="false">
      <c r="A167" s="37" t="str">
        <f aca="false">IF(B167&lt;&gt;0,A166,"")</f>
        <v/>
      </c>
      <c r="B167" s="38"/>
      <c r="C167" s="38"/>
      <c r="D167" s="39" t="str">
        <f aca="false">IF(AND((A167&lt;&gt;""),(B167&lt;&gt;""),(C167&lt;&gt;""),($C$1="Punktnr")),"1",(IF((AND((A167&lt;&gt;""),(B167&lt;&gt;""),(C167&lt;&gt;""),(O167&lt;&gt;""),($C$1="Posnr"))),IF(CONCATENATE(A166,B166,C166,E166,F166,G166,O166,P166,Q166)=CONCATENATE(A167,B167,C167,E167,F167,G167,O167,P167,Q167),IF(R167="",D166,D166+1),IF(CONCATENATE(A166,B166,C166)=CONCATENATE(A167,B167,C167),D166+1,1)),"")))</f>
        <v/>
      </c>
      <c r="E167" s="40"/>
      <c r="F167" s="40"/>
      <c r="G167" s="40"/>
      <c r="H167" s="29"/>
      <c r="I167" s="41"/>
      <c r="J167" s="42"/>
      <c r="K167" s="32" t="str">
        <f aca="false">IF(J167&lt;&gt;0,(IF(VLOOKUP(J167,ObjKuerzelliste!$A$2:$E$351,3,FALSE())&lt;&gt;0,VLOOKUP(J167,ObjKuerzelliste!$A$2:$E$351,3,FALSE()),"")),"")</f>
        <v/>
      </c>
      <c r="L167" s="32" t="str">
        <f aca="false">IF(J167&lt;&gt;0,(IF(VLOOKUP(J167,ObjKuerzelliste!$A$2:$E$351,5,FALSE())&lt;&gt;0,VLOOKUP(J167,ObjKuerzelliste!$A$2:$E$351,5,FALSE()),"")),"")</f>
        <v/>
      </c>
      <c r="M167" s="37"/>
      <c r="N167" s="43"/>
      <c r="O167" s="44" t="str">
        <f aca="false">IF(N167&lt;&gt;0,VLOOKUP(N167,Datierung_Begriffsliste!$A$2:$B$303,2,FALSE()),"")</f>
        <v/>
      </c>
      <c r="P167" s="37" t="str">
        <f aca="false">IF(B167&lt;&gt;0,P166,"")</f>
        <v/>
      </c>
      <c r="Q167" s="45" t="str">
        <f aca="false">IF(B167&lt;&gt;0,Q166,"")</f>
        <v/>
      </c>
      <c r="R167" s="46"/>
      <c r="S167" s="36" t="str">
        <f aca="false">IF((LEN(M167))&gt;254,(LEN(M167)-254),"")</f>
        <v/>
      </c>
    </row>
    <row r="168" customFormat="false" ht="12.75" hidden="false" customHeight="false" outlineLevel="0" collapsed="false">
      <c r="A168" s="37" t="str">
        <f aca="false">IF(B168&lt;&gt;0,A167,"")</f>
        <v/>
      </c>
      <c r="B168" s="38"/>
      <c r="C168" s="38"/>
      <c r="D168" s="39" t="str">
        <f aca="false">IF(AND((A168&lt;&gt;""),(B168&lt;&gt;""),(C168&lt;&gt;""),($C$1="Punktnr")),"1",(IF((AND((A168&lt;&gt;""),(B168&lt;&gt;""),(C168&lt;&gt;""),(O168&lt;&gt;""),($C$1="Posnr"))),IF(CONCATENATE(A167,B167,C167,E167,F167,G167,O167,P167,Q167)=CONCATENATE(A168,B168,C168,E168,F168,G168,O168,P168,Q168),IF(R168="",D167,D167+1),IF(CONCATENATE(A167,B167,C167)=CONCATENATE(A168,B168,C168),D167+1,1)),"")))</f>
        <v/>
      </c>
      <c r="E168" s="40"/>
      <c r="F168" s="40"/>
      <c r="G168" s="40"/>
      <c r="H168" s="29"/>
      <c r="I168" s="41"/>
      <c r="J168" s="42"/>
      <c r="K168" s="32" t="str">
        <f aca="false">IF(J168&lt;&gt;0,(IF(VLOOKUP(J168,ObjKuerzelliste!$A$2:$E$351,3,FALSE())&lt;&gt;0,VLOOKUP(J168,ObjKuerzelliste!$A$2:$E$351,3,FALSE()),"")),"")</f>
        <v/>
      </c>
      <c r="L168" s="32" t="str">
        <f aca="false">IF(J168&lt;&gt;0,(IF(VLOOKUP(J168,ObjKuerzelliste!$A$2:$E$351,5,FALSE())&lt;&gt;0,VLOOKUP(J168,ObjKuerzelliste!$A$2:$E$351,5,FALSE()),"")),"")</f>
        <v/>
      </c>
      <c r="M168" s="37"/>
      <c r="N168" s="43"/>
      <c r="O168" s="44" t="str">
        <f aca="false">IF(N168&lt;&gt;0,VLOOKUP(N168,Datierung_Begriffsliste!$A$2:$B$303,2,FALSE()),"")</f>
        <v/>
      </c>
      <c r="P168" s="37" t="str">
        <f aca="false">IF(B168&lt;&gt;0,P167,"")</f>
        <v/>
      </c>
      <c r="Q168" s="45" t="str">
        <f aca="false">IF(B168&lt;&gt;0,Q167,"")</f>
        <v/>
      </c>
      <c r="R168" s="46"/>
      <c r="S168" s="36" t="str">
        <f aca="false">IF((LEN(M168))&gt;254,(LEN(M168)-254),"")</f>
        <v/>
      </c>
    </row>
    <row r="169" customFormat="false" ht="12.75" hidden="false" customHeight="false" outlineLevel="0" collapsed="false">
      <c r="A169" s="37" t="str">
        <f aca="false">IF(B169&lt;&gt;0,A168,"")</f>
        <v/>
      </c>
      <c r="B169" s="38"/>
      <c r="C169" s="38"/>
      <c r="D169" s="39" t="str">
        <f aca="false">IF(AND((A169&lt;&gt;""),(B169&lt;&gt;""),(C169&lt;&gt;""),($C$1="Punktnr")),"1",(IF((AND((A169&lt;&gt;""),(B169&lt;&gt;""),(C169&lt;&gt;""),(O169&lt;&gt;""),($C$1="Posnr"))),IF(CONCATENATE(A168,B168,C168,E168,F168,G168,O168,P168,Q168)=CONCATENATE(A169,B169,C169,E169,F169,G169,O169,P169,Q169),IF(R169="",D168,D168+1),IF(CONCATENATE(A168,B168,C168)=CONCATENATE(A169,B169,C169),D168+1,1)),"")))</f>
        <v/>
      </c>
      <c r="E169" s="40"/>
      <c r="F169" s="40"/>
      <c r="G169" s="40"/>
      <c r="H169" s="29"/>
      <c r="I169" s="41"/>
      <c r="J169" s="42"/>
      <c r="K169" s="32" t="str">
        <f aca="false">IF(J169&lt;&gt;0,(IF(VLOOKUP(J169,ObjKuerzelliste!$A$2:$E$351,3,FALSE())&lt;&gt;0,VLOOKUP(J169,ObjKuerzelliste!$A$2:$E$351,3,FALSE()),"")),"")</f>
        <v/>
      </c>
      <c r="L169" s="32" t="str">
        <f aca="false">IF(J169&lt;&gt;0,(IF(VLOOKUP(J169,ObjKuerzelliste!$A$2:$E$351,5,FALSE())&lt;&gt;0,VLOOKUP(J169,ObjKuerzelliste!$A$2:$E$351,5,FALSE()),"")),"")</f>
        <v/>
      </c>
      <c r="M169" s="37"/>
      <c r="N169" s="43"/>
      <c r="O169" s="44" t="str">
        <f aca="false">IF(N169&lt;&gt;0,VLOOKUP(N169,Datierung_Begriffsliste!$A$2:$B$303,2,FALSE()),"")</f>
        <v/>
      </c>
      <c r="P169" s="37" t="str">
        <f aca="false">IF(B169&lt;&gt;0,P168,"")</f>
        <v/>
      </c>
      <c r="Q169" s="45" t="str">
        <f aca="false">IF(B169&lt;&gt;0,Q168,"")</f>
        <v/>
      </c>
      <c r="R169" s="46"/>
      <c r="S169" s="36" t="str">
        <f aca="false">IF((LEN(M169))&gt;254,(LEN(M169)-254),"")</f>
        <v/>
      </c>
    </row>
    <row r="170" customFormat="false" ht="12.75" hidden="false" customHeight="false" outlineLevel="0" collapsed="false">
      <c r="A170" s="37" t="str">
        <f aca="false">IF(B170&lt;&gt;0,A169,"")</f>
        <v/>
      </c>
      <c r="B170" s="38"/>
      <c r="C170" s="38"/>
      <c r="D170" s="39" t="str">
        <f aca="false">IF(AND((A170&lt;&gt;""),(B170&lt;&gt;""),(C170&lt;&gt;""),($C$1="Punktnr")),"1",(IF((AND((A170&lt;&gt;""),(B170&lt;&gt;""),(C170&lt;&gt;""),(O170&lt;&gt;""),($C$1="Posnr"))),IF(CONCATENATE(A169,B169,C169,E169,F169,G169,O169,P169,Q169)=CONCATENATE(A170,B170,C170,E170,F170,G170,O170,P170,Q170),IF(R170="",D169,D169+1),IF(CONCATENATE(A169,B169,C169)=CONCATENATE(A170,B170,C170),D169+1,1)),"")))</f>
        <v/>
      </c>
      <c r="E170" s="40"/>
      <c r="F170" s="40"/>
      <c r="G170" s="40"/>
      <c r="H170" s="29"/>
      <c r="I170" s="41"/>
      <c r="J170" s="42"/>
      <c r="K170" s="32" t="str">
        <f aca="false">IF(J170&lt;&gt;0,(IF(VLOOKUP(J170,ObjKuerzelliste!$A$2:$E$351,3,FALSE())&lt;&gt;0,VLOOKUP(J170,ObjKuerzelliste!$A$2:$E$351,3,FALSE()),"")),"")</f>
        <v/>
      </c>
      <c r="L170" s="32" t="str">
        <f aca="false">IF(J170&lt;&gt;0,(IF(VLOOKUP(J170,ObjKuerzelliste!$A$2:$E$351,5,FALSE())&lt;&gt;0,VLOOKUP(J170,ObjKuerzelliste!$A$2:$E$351,5,FALSE()),"")),"")</f>
        <v/>
      </c>
      <c r="M170" s="37"/>
      <c r="N170" s="43"/>
      <c r="O170" s="44" t="str">
        <f aca="false">IF(N170&lt;&gt;0,VLOOKUP(N170,Datierung_Begriffsliste!$A$2:$B$303,2,FALSE()),"")</f>
        <v/>
      </c>
      <c r="P170" s="37" t="str">
        <f aca="false">IF(B170&lt;&gt;0,P169,"")</f>
        <v/>
      </c>
      <c r="Q170" s="45" t="str">
        <f aca="false">IF(B170&lt;&gt;0,Q169,"")</f>
        <v/>
      </c>
      <c r="R170" s="46"/>
      <c r="S170" s="36" t="str">
        <f aca="false">IF((LEN(M170))&gt;254,(LEN(M170)-254),"")</f>
        <v/>
      </c>
    </row>
    <row r="171" customFormat="false" ht="12.75" hidden="false" customHeight="false" outlineLevel="0" collapsed="false">
      <c r="A171" s="37" t="str">
        <f aca="false">IF(B171&lt;&gt;0,A170,"")</f>
        <v/>
      </c>
      <c r="B171" s="38"/>
      <c r="C171" s="38"/>
      <c r="D171" s="39" t="str">
        <f aca="false">IF(AND((A171&lt;&gt;""),(B171&lt;&gt;""),(C171&lt;&gt;""),($C$1="Punktnr")),"1",(IF((AND((A171&lt;&gt;""),(B171&lt;&gt;""),(C171&lt;&gt;""),(O171&lt;&gt;""),($C$1="Posnr"))),IF(CONCATENATE(A170,B170,C170,E170,F170,G170,O170,P170,Q170)=CONCATENATE(A171,B171,C171,E171,F171,G171,O171,P171,Q171),IF(R171="",D170,D170+1),IF(CONCATENATE(A170,B170,C170)=CONCATENATE(A171,B171,C171),D170+1,1)),"")))</f>
        <v/>
      </c>
      <c r="E171" s="40"/>
      <c r="F171" s="40"/>
      <c r="G171" s="40"/>
      <c r="H171" s="29"/>
      <c r="I171" s="41"/>
      <c r="J171" s="42"/>
      <c r="K171" s="32" t="str">
        <f aca="false">IF(J171&lt;&gt;0,(IF(VLOOKUP(J171,ObjKuerzelliste!$A$2:$E$351,3,FALSE())&lt;&gt;0,VLOOKUP(J171,ObjKuerzelliste!$A$2:$E$351,3,FALSE()),"")),"")</f>
        <v/>
      </c>
      <c r="L171" s="32" t="str">
        <f aca="false">IF(J171&lt;&gt;0,(IF(VLOOKUP(J171,ObjKuerzelliste!$A$2:$E$351,5,FALSE())&lt;&gt;0,VLOOKUP(J171,ObjKuerzelliste!$A$2:$E$351,5,FALSE()),"")),"")</f>
        <v/>
      </c>
      <c r="M171" s="37"/>
      <c r="N171" s="43"/>
      <c r="O171" s="44" t="str">
        <f aca="false">IF(N171&lt;&gt;0,VLOOKUP(N171,Datierung_Begriffsliste!$A$2:$B$303,2,FALSE()),"")</f>
        <v/>
      </c>
      <c r="P171" s="37" t="str">
        <f aca="false">IF(B171&lt;&gt;0,P170,"")</f>
        <v/>
      </c>
      <c r="Q171" s="45" t="str">
        <f aca="false">IF(B171&lt;&gt;0,Q170,"")</f>
        <v/>
      </c>
      <c r="R171" s="46"/>
      <c r="S171" s="36" t="str">
        <f aca="false">IF((LEN(M171))&gt;254,(LEN(M171)-254),"")</f>
        <v/>
      </c>
    </row>
    <row r="172" customFormat="false" ht="12.75" hidden="false" customHeight="false" outlineLevel="0" collapsed="false">
      <c r="A172" s="37" t="str">
        <f aca="false">IF(B172&lt;&gt;0,A171,"")</f>
        <v/>
      </c>
      <c r="B172" s="38"/>
      <c r="C172" s="38"/>
      <c r="D172" s="39" t="str">
        <f aca="false">IF(AND((A172&lt;&gt;""),(B172&lt;&gt;""),(C172&lt;&gt;""),($C$1="Punktnr")),"1",(IF((AND((A172&lt;&gt;""),(B172&lt;&gt;""),(C172&lt;&gt;""),(O172&lt;&gt;""),($C$1="Posnr"))),IF(CONCATENATE(A171,B171,C171,E171,F171,G171,O171,P171,Q171)=CONCATENATE(A172,B172,C172,E172,F172,G172,O172,P172,Q172),IF(R172="",D171,D171+1),IF(CONCATENATE(A171,B171,C171)=CONCATENATE(A172,B172,C172),D171+1,1)),"")))</f>
        <v/>
      </c>
      <c r="E172" s="40"/>
      <c r="F172" s="40"/>
      <c r="G172" s="40"/>
      <c r="H172" s="29"/>
      <c r="I172" s="41"/>
      <c r="J172" s="42"/>
      <c r="K172" s="32" t="str">
        <f aca="false">IF(J172&lt;&gt;0,(IF(VLOOKUP(J172,ObjKuerzelliste!$A$2:$E$351,3,FALSE())&lt;&gt;0,VLOOKUP(J172,ObjKuerzelliste!$A$2:$E$351,3,FALSE()),"")),"")</f>
        <v/>
      </c>
      <c r="L172" s="32" t="str">
        <f aca="false">IF(J172&lt;&gt;0,(IF(VLOOKUP(J172,ObjKuerzelliste!$A$2:$E$351,5,FALSE())&lt;&gt;0,VLOOKUP(J172,ObjKuerzelliste!$A$2:$E$351,5,FALSE()),"")),"")</f>
        <v/>
      </c>
      <c r="M172" s="37"/>
      <c r="N172" s="43"/>
      <c r="O172" s="44" t="str">
        <f aca="false">IF(N172&lt;&gt;0,VLOOKUP(N172,Datierung_Begriffsliste!$A$2:$B$303,2,FALSE()),"")</f>
        <v/>
      </c>
      <c r="P172" s="37" t="str">
        <f aca="false">IF(B172&lt;&gt;0,P171,"")</f>
        <v/>
      </c>
      <c r="Q172" s="45" t="str">
        <f aca="false">IF(B172&lt;&gt;0,Q171,"")</f>
        <v/>
      </c>
      <c r="R172" s="46"/>
      <c r="S172" s="36" t="str">
        <f aca="false">IF((LEN(M172))&gt;254,(LEN(M172)-254),"")</f>
        <v/>
      </c>
    </row>
    <row r="173" customFormat="false" ht="12.75" hidden="false" customHeight="false" outlineLevel="0" collapsed="false">
      <c r="A173" s="37" t="str">
        <f aca="false">IF(B173&lt;&gt;0,A172,"")</f>
        <v/>
      </c>
      <c r="B173" s="38"/>
      <c r="C173" s="38"/>
      <c r="D173" s="39" t="str">
        <f aca="false">IF(AND((A173&lt;&gt;""),(B173&lt;&gt;""),(C173&lt;&gt;""),($C$1="Punktnr")),"1",(IF((AND((A173&lt;&gt;""),(B173&lt;&gt;""),(C173&lt;&gt;""),(O173&lt;&gt;""),($C$1="Posnr"))),IF(CONCATENATE(A172,B172,C172,E172,F172,G172,O172,P172,Q172)=CONCATENATE(A173,B173,C173,E173,F173,G173,O173,P173,Q173),IF(R173="",D172,D172+1),IF(CONCATENATE(A172,B172,C172)=CONCATENATE(A173,B173,C173),D172+1,1)),"")))</f>
        <v/>
      </c>
      <c r="E173" s="40"/>
      <c r="F173" s="40"/>
      <c r="G173" s="40"/>
      <c r="H173" s="29"/>
      <c r="I173" s="41"/>
      <c r="J173" s="42"/>
      <c r="K173" s="32" t="str">
        <f aca="false">IF(J173&lt;&gt;0,(IF(VLOOKUP(J173,ObjKuerzelliste!$A$2:$E$351,3,FALSE())&lt;&gt;0,VLOOKUP(J173,ObjKuerzelliste!$A$2:$E$351,3,FALSE()),"")),"")</f>
        <v/>
      </c>
      <c r="L173" s="32" t="str">
        <f aca="false">IF(J173&lt;&gt;0,(IF(VLOOKUP(J173,ObjKuerzelliste!$A$2:$E$351,5,FALSE())&lt;&gt;0,VLOOKUP(J173,ObjKuerzelliste!$A$2:$E$351,5,FALSE()),"")),"")</f>
        <v/>
      </c>
      <c r="M173" s="37"/>
      <c r="N173" s="43"/>
      <c r="O173" s="44" t="str">
        <f aca="false">IF(N173&lt;&gt;0,VLOOKUP(N173,Datierung_Begriffsliste!$A$2:$B$303,2,FALSE()),"")</f>
        <v/>
      </c>
      <c r="P173" s="37" t="str">
        <f aca="false">IF(B173&lt;&gt;0,P172,"")</f>
        <v/>
      </c>
      <c r="Q173" s="45" t="str">
        <f aca="false">IF(B173&lt;&gt;0,Q172,"")</f>
        <v/>
      </c>
      <c r="R173" s="46"/>
      <c r="S173" s="36" t="str">
        <f aca="false">IF((LEN(M173))&gt;254,(LEN(M173)-254),"")</f>
        <v/>
      </c>
    </row>
    <row r="174" customFormat="false" ht="12.75" hidden="false" customHeight="false" outlineLevel="0" collapsed="false">
      <c r="A174" s="37" t="str">
        <f aca="false">IF(B174&lt;&gt;0,A173,"")</f>
        <v/>
      </c>
      <c r="B174" s="38"/>
      <c r="C174" s="38"/>
      <c r="D174" s="39" t="str">
        <f aca="false">IF(AND((A174&lt;&gt;""),(B174&lt;&gt;""),(C174&lt;&gt;""),($C$1="Punktnr")),"1",(IF((AND((A174&lt;&gt;""),(B174&lt;&gt;""),(C174&lt;&gt;""),(O174&lt;&gt;""),($C$1="Posnr"))),IF(CONCATENATE(A173,B173,C173,E173,F173,G173,O173,P173,Q173)=CONCATENATE(A174,B174,C174,E174,F174,G174,O174,P174,Q174),IF(R174="",D173,D173+1),IF(CONCATENATE(A173,B173,C173)=CONCATENATE(A174,B174,C174),D173+1,1)),"")))</f>
        <v/>
      </c>
      <c r="E174" s="40"/>
      <c r="F174" s="40"/>
      <c r="G174" s="40"/>
      <c r="H174" s="29"/>
      <c r="I174" s="41"/>
      <c r="J174" s="42"/>
      <c r="K174" s="32" t="str">
        <f aca="false">IF(J174&lt;&gt;0,(IF(VLOOKUP(J174,ObjKuerzelliste!$A$2:$E$351,3,FALSE())&lt;&gt;0,VLOOKUP(J174,ObjKuerzelliste!$A$2:$E$351,3,FALSE()),"")),"")</f>
        <v/>
      </c>
      <c r="L174" s="32" t="str">
        <f aca="false">IF(J174&lt;&gt;0,(IF(VLOOKUP(J174,ObjKuerzelliste!$A$2:$E$351,5,FALSE())&lt;&gt;0,VLOOKUP(J174,ObjKuerzelliste!$A$2:$E$351,5,FALSE()),"")),"")</f>
        <v/>
      </c>
      <c r="M174" s="37"/>
      <c r="N174" s="43"/>
      <c r="O174" s="44" t="str">
        <f aca="false">IF(N174&lt;&gt;0,VLOOKUP(N174,Datierung_Begriffsliste!$A$2:$B$303,2,FALSE()),"")</f>
        <v/>
      </c>
      <c r="P174" s="37" t="str">
        <f aca="false">IF(B174&lt;&gt;0,P173,"")</f>
        <v/>
      </c>
      <c r="Q174" s="45" t="str">
        <f aca="false">IF(B174&lt;&gt;0,Q173,"")</f>
        <v/>
      </c>
      <c r="R174" s="46"/>
      <c r="S174" s="36" t="str">
        <f aca="false">IF((LEN(M174))&gt;254,(LEN(M174)-254),"")</f>
        <v/>
      </c>
    </row>
    <row r="175" customFormat="false" ht="12.75" hidden="false" customHeight="false" outlineLevel="0" collapsed="false">
      <c r="A175" s="37" t="str">
        <f aca="false">IF(B175&lt;&gt;0,A174,"")</f>
        <v/>
      </c>
      <c r="B175" s="38"/>
      <c r="C175" s="38"/>
      <c r="D175" s="39" t="str">
        <f aca="false">IF(AND((A175&lt;&gt;""),(B175&lt;&gt;""),(C175&lt;&gt;""),($C$1="Punktnr")),"1",(IF((AND((A175&lt;&gt;""),(B175&lt;&gt;""),(C175&lt;&gt;""),(O175&lt;&gt;""),($C$1="Posnr"))),IF(CONCATENATE(A174,B174,C174,E174,F174,G174,O174,P174,Q174)=CONCATENATE(A175,B175,C175,E175,F175,G175,O175,P175,Q175),IF(R175="",D174,D174+1),IF(CONCATENATE(A174,B174,C174)=CONCATENATE(A175,B175,C175),D174+1,1)),"")))</f>
        <v/>
      </c>
      <c r="E175" s="40"/>
      <c r="F175" s="40"/>
      <c r="G175" s="40"/>
      <c r="H175" s="29"/>
      <c r="I175" s="41"/>
      <c r="J175" s="42"/>
      <c r="K175" s="32" t="str">
        <f aca="false">IF(J175&lt;&gt;0,(IF(VLOOKUP(J175,ObjKuerzelliste!$A$2:$E$351,3,FALSE())&lt;&gt;0,VLOOKUP(J175,ObjKuerzelliste!$A$2:$E$351,3,FALSE()),"")),"")</f>
        <v/>
      </c>
      <c r="L175" s="32" t="str">
        <f aca="false">IF(J175&lt;&gt;0,(IF(VLOOKUP(J175,ObjKuerzelliste!$A$2:$E$351,5,FALSE())&lt;&gt;0,VLOOKUP(J175,ObjKuerzelliste!$A$2:$E$351,5,FALSE()),"")),"")</f>
        <v/>
      </c>
      <c r="M175" s="37"/>
      <c r="N175" s="43"/>
      <c r="O175" s="44" t="str">
        <f aca="false">IF(N175&lt;&gt;0,VLOOKUP(N175,Datierung_Begriffsliste!$A$2:$B$303,2,FALSE()),"")</f>
        <v/>
      </c>
      <c r="P175" s="37" t="str">
        <f aca="false">IF(B175&lt;&gt;0,P174,"")</f>
        <v/>
      </c>
      <c r="Q175" s="45" t="str">
        <f aca="false">IF(B175&lt;&gt;0,Q174,"")</f>
        <v/>
      </c>
      <c r="R175" s="46"/>
      <c r="S175" s="36" t="str">
        <f aca="false">IF((LEN(M175))&gt;254,(LEN(M175)-254),"")</f>
        <v/>
      </c>
    </row>
    <row r="176" customFormat="false" ht="12.75" hidden="false" customHeight="false" outlineLevel="0" collapsed="false">
      <c r="A176" s="37" t="str">
        <f aca="false">IF(B176&lt;&gt;0,A175,"")</f>
        <v/>
      </c>
      <c r="B176" s="38"/>
      <c r="C176" s="38"/>
      <c r="D176" s="39" t="str">
        <f aca="false">IF(AND((A176&lt;&gt;""),(B176&lt;&gt;""),(C176&lt;&gt;""),($C$1="Punktnr")),"1",(IF((AND((A176&lt;&gt;""),(B176&lt;&gt;""),(C176&lt;&gt;""),(O176&lt;&gt;""),($C$1="Posnr"))),IF(CONCATENATE(A175,B175,C175,E175,F175,G175,O175,P175,Q175)=CONCATENATE(A176,B176,C176,E176,F176,G176,O176,P176,Q176),IF(R176="",D175,D175+1),IF(CONCATENATE(A175,B175,C175)=CONCATENATE(A176,B176,C176),D175+1,1)),"")))</f>
        <v/>
      </c>
      <c r="E176" s="40"/>
      <c r="F176" s="40"/>
      <c r="G176" s="40"/>
      <c r="H176" s="29"/>
      <c r="I176" s="41"/>
      <c r="J176" s="42"/>
      <c r="K176" s="32" t="str">
        <f aca="false">IF(J176&lt;&gt;0,(IF(VLOOKUP(J176,ObjKuerzelliste!$A$2:$E$351,3,FALSE())&lt;&gt;0,VLOOKUP(J176,ObjKuerzelliste!$A$2:$E$351,3,FALSE()),"")),"")</f>
        <v/>
      </c>
      <c r="L176" s="32" t="str">
        <f aca="false">IF(J176&lt;&gt;0,(IF(VLOOKUP(J176,ObjKuerzelliste!$A$2:$E$351,5,FALSE())&lt;&gt;0,VLOOKUP(J176,ObjKuerzelliste!$A$2:$E$351,5,FALSE()),"")),"")</f>
        <v/>
      </c>
      <c r="M176" s="37"/>
      <c r="N176" s="43"/>
      <c r="O176" s="44" t="str">
        <f aca="false">IF(N176&lt;&gt;0,VLOOKUP(N176,Datierung_Begriffsliste!$A$2:$B$303,2,FALSE()),"")</f>
        <v/>
      </c>
      <c r="P176" s="37" t="str">
        <f aca="false">IF(B176&lt;&gt;0,P175,"")</f>
        <v/>
      </c>
      <c r="Q176" s="45" t="str">
        <f aca="false">IF(B176&lt;&gt;0,Q175,"")</f>
        <v/>
      </c>
      <c r="R176" s="46"/>
      <c r="S176" s="36" t="str">
        <f aca="false">IF((LEN(M176))&gt;254,(LEN(M176)-254),"")</f>
        <v/>
      </c>
    </row>
    <row r="177" customFormat="false" ht="12.75" hidden="false" customHeight="false" outlineLevel="0" collapsed="false">
      <c r="A177" s="37" t="str">
        <f aca="false">IF(B177&lt;&gt;0,A176,"")</f>
        <v/>
      </c>
      <c r="B177" s="38"/>
      <c r="C177" s="38"/>
      <c r="D177" s="39" t="str">
        <f aca="false">IF(AND((A177&lt;&gt;""),(B177&lt;&gt;""),(C177&lt;&gt;""),($C$1="Punktnr")),"1",(IF((AND((A177&lt;&gt;""),(B177&lt;&gt;""),(C177&lt;&gt;""),(O177&lt;&gt;""),($C$1="Posnr"))),IF(CONCATENATE(A176,B176,C176,E176,F176,G176,O176,P176,Q176)=CONCATENATE(A177,B177,C177,E177,F177,G177,O177,P177,Q177),IF(R177="",D176,D176+1),IF(CONCATENATE(A176,B176,C176)=CONCATENATE(A177,B177,C177),D176+1,1)),"")))</f>
        <v/>
      </c>
      <c r="E177" s="40"/>
      <c r="F177" s="40"/>
      <c r="G177" s="40"/>
      <c r="H177" s="29"/>
      <c r="I177" s="41"/>
      <c r="J177" s="42"/>
      <c r="K177" s="32" t="str">
        <f aca="false">IF(J177&lt;&gt;0,(IF(VLOOKUP(J177,ObjKuerzelliste!$A$2:$E$351,3,FALSE())&lt;&gt;0,VLOOKUP(J177,ObjKuerzelliste!$A$2:$E$351,3,FALSE()),"")),"")</f>
        <v/>
      </c>
      <c r="L177" s="32" t="str">
        <f aca="false">IF(J177&lt;&gt;0,(IF(VLOOKUP(J177,ObjKuerzelliste!$A$2:$E$351,5,FALSE())&lt;&gt;0,VLOOKUP(J177,ObjKuerzelliste!$A$2:$E$351,5,FALSE()),"")),"")</f>
        <v/>
      </c>
      <c r="M177" s="37"/>
      <c r="N177" s="43"/>
      <c r="O177" s="44" t="str">
        <f aca="false">IF(N177&lt;&gt;0,VLOOKUP(N177,Datierung_Begriffsliste!$A$2:$B$303,2,FALSE()),"")</f>
        <v/>
      </c>
      <c r="P177" s="37" t="str">
        <f aca="false">IF(B177&lt;&gt;0,P176,"")</f>
        <v/>
      </c>
      <c r="Q177" s="45" t="str">
        <f aca="false">IF(B177&lt;&gt;0,Q176,"")</f>
        <v/>
      </c>
      <c r="R177" s="46"/>
      <c r="S177" s="36" t="str">
        <f aca="false">IF((LEN(M177))&gt;254,(LEN(M177)-254),"")</f>
        <v/>
      </c>
    </row>
    <row r="178" customFormat="false" ht="12.75" hidden="false" customHeight="false" outlineLevel="0" collapsed="false">
      <c r="A178" s="37" t="str">
        <f aca="false">IF(B178&lt;&gt;0,A177,"")</f>
        <v/>
      </c>
      <c r="B178" s="38"/>
      <c r="C178" s="38"/>
      <c r="D178" s="39" t="str">
        <f aca="false">IF(AND((A178&lt;&gt;""),(B178&lt;&gt;""),(C178&lt;&gt;""),($C$1="Punktnr")),"1",(IF((AND((A178&lt;&gt;""),(B178&lt;&gt;""),(C178&lt;&gt;""),(O178&lt;&gt;""),($C$1="Posnr"))),IF(CONCATENATE(A177,B177,C177,E177,F177,G177,O177,P177,Q177)=CONCATENATE(A178,B178,C178,E178,F178,G178,O178,P178,Q178),IF(R178="",D177,D177+1),IF(CONCATENATE(A177,B177,C177)=CONCATENATE(A178,B178,C178),D177+1,1)),"")))</f>
        <v/>
      </c>
      <c r="E178" s="40"/>
      <c r="F178" s="40"/>
      <c r="G178" s="40"/>
      <c r="H178" s="29"/>
      <c r="I178" s="41"/>
      <c r="J178" s="42"/>
      <c r="K178" s="32" t="str">
        <f aca="false">IF(J178&lt;&gt;0,(IF(VLOOKUP(J178,ObjKuerzelliste!$A$2:$E$351,3,FALSE())&lt;&gt;0,VLOOKUP(J178,ObjKuerzelliste!$A$2:$E$351,3,FALSE()),"")),"")</f>
        <v/>
      </c>
      <c r="L178" s="32" t="str">
        <f aca="false">IF(J178&lt;&gt;0,(IF(VLOOKUP(J178,ObjKuerzelliste!$A$2:$E$351,5,FALSE())&lt;&gt;0,VLOOKUP(J178,ObjKuerzelliste!$A$2:$E$351,5,FALSE()),"")),"")</f>
        <v/>
      </c>
      <c r="M178" s="37"/>
      <c r="N178" s="43"/>
      <c r="O178" s="44" t="str">
        <f aca="false">IF(N178&lt;&gt;0,VLOOKUP(N178,Datierung_Begriffsliste!$A$2:$B$303,2,FALSE()),"")</f>
        <v/>
      </c>
      <c r="P178" s="37" t="str">
        <f aca="false">IF(B178&lt;&gt;0,P177,"")</f>
        <v/>
      </c>
      <c r="Q178" s="45" t="str">
        <f aca="false">IF(B178&lt;&gt;0,Q177,"")</f>
        <v/>
      </c>
      <c r="R178" s="46"/>
      <c r="S178" s="36" t="str">
        <f aca="false">IF((LEN(M178))&gt;254,(LEN(M178)-254),"")</f>
        <v/>
      </c>
    </row>
    <row r="179" customFormat="false" ht="12.75" hidden="false" customHeight="false" outlineLevel="0" collapsed="false">
      <c r="A179" s="37" t="str">
        <f aca="false">IF(B179&lt;&gt;0,A178,"")</f>
        <v/>
      </c>
      <c r="B179" s="38"/>
      <c r="C179" s="38"/>
      <c r="D179" s="39" t="str">
        <f aca="false">IF(AND((A179&lt;&gt;""),(B179&lt;&gt;""),(C179&lt;&gt;""),($C$1="Punktnr")),"1",(IF((AND((A179&lt;&gt;""),(B179&lt;&gt;""),(C179&lt;&gt;""),(O179&lt;&gt;""),($C$1="Posnr"))),IF(CONCATENATE(A178,B178,C178,E178,F178,G178,O178,P178,Q178)=CONCATENATE(A179,B179,C179,E179,F179,G179,O179,P179,Q179),IF(R179="",D178,D178+1),IF(CONCATENATE(A178,B178,C178)=CONCATENATE(A179,B179,C179),D178+1,1)),"")))</f>
        <v/>
      </c>
      <c r="E179" s="40"/>
      <c r="F179" s="40"/>
      <c r="G179" s="40"/>
      <c r="H179" s="29"/>
      <c r="I179" s="41"/>
      <c r="J179" s="42"/>
      <c r="K179" s="32" t="str">
        <f aca="false">IF(J179&lt;&gt;0,(IF(VLOOKUP(J179,ObjKuerzelliste!$A$2:$E$351,3,FALSE())&lt;&gt;0,VLOOKUP(J179,ObjKuerzelliste!$A$2:$E$351,3,FALSE()),"")),"")</f>
        <v/>
      </c>
      <c r="L179" s="32" t="str">
        <f aca="false">IF(J179&lt;&gt;0,(IF(VLOOKUP(J179,ObjKuerzelliste!$A$2:$E$351,5,FALSE())&lt;&gt;0,VLOOKUP(J179,ObjKuerzelliste!$A$2:$E$351,5,FALSE()),"")),"")</f>
        <v/>
      </c>
      <c r="M179" s="37"/>
      <c r="N179" s="43"/>
      <c r="O179" s="44" t="str">
        <f aca="false">IF(N179&lt;&gt;0,VLOOKUP(N179,Datierung_Begriffsliste!$A$2:$B$303,2,FALSE()),"")</f>
        <v/>
      </c>
      <c r="P179" s="37" t="str">
        <f aca="false">IF(B179&lt;&gt;0,P178,"")</f>
        <v/>
      </c>
      <c r="Q179" s="45" t="str">
        <f aca="false">IF(B179&lt;&gt;0,Q178,"")</f>
        <v/>
      </c>
      <c r="R179" s="46"/>
      <c r="S179" s="36" t="str">
        <f aca="false">IF((LEN(M179))&gt;254,(LEN(M179)-254),"")</f>
        <v/>
      </c>
    </row>
    <row r="180" customFormat="false" ht="12.75" hidden="false" customHeight="false" outlineLevel="0" collapsed="false">
      <c r="A180" s="37" t="str">
        <f aca="false">IF(B180&lt;&gt;0,A179,"")</f>
        <v/>
      </c>
      <c r="B180" s="38"/>
      <c r="C180" s="38"/>
      <c r="D180" s="39" t="str">
        <f aca="false">IF(AND((A180&lt;&gt;""),(B180&lt;&gt;""),(C180&lt;&gt;""),($C$1="Punktnr")),"1",(IF((AND((A180&lt;&gt;""),(B180&lt;&gt;""),(C180&lt;&gt;""),(O180&lt;&gt;""),($C$1="Posnr"))),IF(CONCATENATE(A179,B179,C179,E179,F179,G179,O179,P179,Q179)=CONCATENATE(A180,B180,C180,E180,F180,G180,O180,P180,Q180),IF(R180="",D179,D179+1),IF(CONCATENATE(A179,B179,C179)=CONCATENATE(A180,B180,C180),D179+1,1)),"")))</f>
        <v/>
      </c>
      <c r="E180" s="40"/>
      <c r="F180" s="40"/>
      <c r="G180" s="40"/>
      <c r="H180" s="29"/>
      <c r="I180" s="41"/>
      <c r="J180" s="42"/>
      <c r="K180" s="32" t="str">
        <f aca="false">IF(J180&lt;&gt;0,(IF(VLOOKUP(J180,ObjKuerzelliste!$A$2:$E$351,3,FALSE())&lt;&gt;0,VLOOKUP(J180,ObjKuerzelliste!$A$2:$E$351,3,FALSE()),"")),"")</f>
        <v/>
      </c>
      <c r="L180" s="32" t="str">
        <f aca="false">IF(J180&lt;&gt;0,(IF(VLOOKUP(J180,ObjKuerzelliste!$A$2:$E$351,5,FALSE())&lt;&gt;0,VLOOKUP(J180,ObjKuerzelliste!$A$2:$E$351,5,FALSE()),"")),"")</f>
        <v/>
      </c>
      <c r="M180" s="37"/>
      <c r="N180" s="43"/>
      <c r="O180" s="44" t="str">
        <f aca="false">IF(N180&lt;&gt;0,VLOOKUP(N180,Datierung_Begriffsliste!$A$2:$B$303,2,FALSE()),"")</f>
        <v/>
      </c>
      <c r="P180" s="37" t="str">
        <f aca="false">IF(B180&lt;&gt;0,P179,"")</f>
        <v/>
      </c>
      <c r="Q180" s="45" t="str">
        <f aca="false">IF(B180&lt;&gt;0,Q179,"")</f>
        <v/>
      </c>
      <c r="R180" s="46"/>
      <c r="S180" s="36" t="str">
        <f aca="false">IF((LEN(M180))&gt;254,(LEN(M180)-254),"")</f>
        <v/>
      </c>
    </row>
    <row r="181" customFormat="false" ht="12.75" hidden="false" customHeight="false" outlineLevel="0" collapsed="false">
      <c r="A181" s="37" t="str">
        <f aca="false">IF(B181&lt;&gt;0,A180,"")</f>
        <v/>
      </c>
      <c r="B181" s="38"/>
      <c r="C181" s="38"/>
      <c r="D181" s="39" t="str">
        <f aca="false">IF(AND((A181&lt;&gt;""),(B181&lt;&gt;""),(C181&lt;&gt;""),($C$1="Punktnr")),"1",(IF((AND((A181&lt;&gt;""),(B181&lt;&gt;""),(C181&lt;&gt;""),(O181&lt;&gt;""),($C$1="Posnr"))),IF(CONCATENATE(A180,B180,C180,E180,F180,G180,O180,P180,Q180)=CONCATENATE(A181,B181,C181,E181,F181,G181,O181,P181,Q181),IF(R181="",D180,D180+1),IF(CONCATENATE(A180,B180,C180)=CONCATENATE(A181,B181,C181),D180+1,1)),"")))</f>
        <v/>
      </c>
      <c r="E181" s="40"/>
      <c r="F181" s="40"/>
      <c r="G181" s="40"/>
      <c r="H181" s="29"/>
      <c r="I181" s="41"/>
      <c r="J181" s="42"/>
      <c r="K181" s="32" t="str">
        <f aca="false">IF(J181&lt;&gt;0,(IF(VLOOKUP(J181,ObjKuerzelliste!$A$2:$E$351,3,FALSE())&lt;&gt;0,VLOOKUP(J181,ObjKuerzelliste!$A$2:$E$351,3,FALSE()),"")),"")</f>
        <v/>
      </c>
      <c r="L181" s="32" t="str">
        <f aca="false">IF(J181&lt;&gt;0,(IF(VLOOKUP(J181,ObjKuerzelliste!$A$2:$E$351,5,FALSE())&lt;&gt;0,VLOOKUP(J181,ObjKuerzelliste!$A$2:$E$351,5,FALSE()),"")),"")</f>
        <v/>
      </c>
      <c r="M181" s="37"/>
      <c r="N181" s="43"/>
      <c r="O181" s="44" t="str">
        <f aca="false">IF(N181&lt;&gt;0,VLOOKUP(N181,Datierung_Begriffsliste!$A$2:$B$303,2,FALSE()),"")</f>
        <v/>
      </c>
      <c r="P181" s="37" t="str">
        <f aca="false">IF(B181&lt;&gt;0,P180,"")</f>
        <v/>
      </c>
      <c r="Q181" s="45" t="str">
        <f aca="false">IF(B181&lt;&gt;0,Q180,"")</f>
        <v/>
      </c>
      <c r="R181" s="46"/>
      <c r="S181" s="36" t="str">
        <f aca="false">IF((LEN(M181))&gt;254,(LEN(M181)-254),"")</f>
        <v/>
      </c>
    </row>
    <row r="182" customFormat="false" ht="12.75" hidden="false" customHeight="false" outlineLevel="0" collapsed="false">
      <c r="A182" s="37" t="str">
        <f aca="false">IF(B182&lt;&gt;0,A181,"")</f>
        <v/>
      </c>
      <c r="B182" s="38"/>
      <c r="C182" s="38"/>
      <c r="D182" s="39" t="str">
        <f aca="false">IF(AND((A182&lt;&gt;""),(B182&lt;&gt;""),(C182&lt;&gt;""),($C$1="Punktnr")),"1",(IF((AND((A182&lt;&gt;""),(B182&lt;&gt;""),(C182&lt;&gt;""),(O182&lt;&gt;""),($C$1="Posnr"))),IF(CONCATENATE(A181,B181,C181,E181,F181,G181,O181,P181,Q181)=CONCATENATE(A182,B182,C182,E182,F182,G182,O182,P182,Q182),IF(R182="",D181,D181+1),IF(CONCATENATE(A181,B181,C181)=CONCATENATE(A182,B182,C182),D181+1,1)),"")))</f>
        <v/>
      </c>
      <c r="E182" s="40"/>
      <c r="F182" s="40"/>
      <c r="G182" s="40"/>
      <c r="H182" s="29"/>
      <c r="I182" s="41"/>
      <c r="J182" s="42"/>
      <c r="K182" s="32" t="str">
        <f aca="false">IF(J182&lt;&gt;0,(IF(VLOOKUP(J182,ObjKuerzelliste!$A$2:$E$351,3,FALSE())&lt;&gt;0,VLOOKUP(J182,ObjKuerzelliste!$A$2:$E$351,3,FALSE()),"")),"")</f>
        <v/>
      </c>
      <c r="L182" s="32" t="str">
        <f aca="false">IF(J182&lt;&gt;0,(IF(VLOOKUP(J182,ObjKuerzelliste!$A$2:$E$351,5,FALSE())&lt;&gt;0,VLOOKUP(J182,ObjKuerzelliste!$A$2:$E$351,5,FALSE()),"")),"")</f>
        <v/>
      </c>
      <c r="M182" s="37"/>
      <c r="N182" s="43"/>
      <c r="O182" s="44" t="str">
        <f aca="false">IF(N182&lt;&gt;0,VLOOKUP(N182,Datierung_Begriffsliste!$A$2:$B$303,2,FALSE()),"")</f>
        <v/>
      </c>
      <c r="P182" s="37" t="str">
        <f aca="false">IF(B182&lt;&gt;0,P181,"")</f>
        <v/>
      </c>
      <c r="Q182" s="45" t="str">
        <f aca="false">IF(B182&lt;&gt;0,Q181,"")</f>
        <v/>
      </c>
      <c r="R182" s="46"/>
      <c r="S182" s="36" t="str">
        <f aca="false">IF((LEN(M182))&gt;254,(LEN(M182)-254),"")</f>
        <v/>
      </c>
    </row>
    <row r="183" customFormat="false" ht="12.75" hidden="false" customHeight="false" outlineLevel="0" collapsed="false">
      <c r="A183" s="37" t="str">
        <f aca="false">IF(B183&lt;&gt;0,A182,"")</f>
        <v/>
      </c>
      <c r="B183" s="38"/>
      <c r="C183" s="38"/>
      <c r="D183" s="39" t="str">
        <f aca="false">IF(AND((A183&lt;&gt;""),(B183&lt;&gt;""),(C183&lt;&gt;""),($C$1="Punktnr")),"1",(IF((AND((A183&lt;&gt;""),(B183&lt;&gt;""),(C183&lt;&gt;""),(O183&lt;&gt;""),($C$1="Posnr"))),IF(CONCATENATE(A182,B182,C182,E182,F182,G182,O182,P182,Q182)=CONCATENATE(A183,B183,C183,E183,F183,G183,O183,P183,Q183),IF(R183="",D182,D182+1),IF(CONCATENATE(A182,B182,C182)=CONCATENATE(A183,B183,C183),D182+1,1)),"")))</f>
        <v/>
      </c>
      <c r="E183" s="40"/>
      <c r="F183" s="40"/>
      <c r="G183" s="40"/>
      <c r="H183" s="29"/>
      <c r="I183" s="41"/>
      <c r="J183" s="42"/>
      <c r="K183" s="32" t="str">
        <f aca="false">IF(J183&lt;&gt;0,(IF(VLOOKUP(J183,ObjKuerzelliste!$A$2:$E$351,3,FALSE())&lt;&gt;0,VLOOKUP(J183,ObjKuerzelliste!$A$2:$E$351,3,FALSE()),"")),"")</f>
        <v/>
      </c>
      <c r="L183" s="32" t="str">
        <f aca="false">IF(J183&lt;&gt;0,(IF(VLOOKUP(J183,ObjKuerzelliste!$A$2:$E$351,5,FALSE())&lt;&gt;0,VLOOKUP(J183,ObjKuerzelliste!$A$2:$E$351,5,FALSE()),"")),"")</f>
        <v/>
      </c>
      <c r="M183" s="37"/>
      <c r="N183" s="43"/>
      <c r="O183" s="44" t="str">
        <f aca="false">IF(N183&lt;&gt;0,VLOOKUP(N183,Datierung_Begriffsliste!$A$2:$B$303,2,FALSE()),"")</f>
        <v/>
      </c>
      <c r="P183" s="37" t="str">
        <f aca="false">IF(B183&lt;&gt;0,P182,"")</f>
        <v/>
      </c>
      <c r="Q183" s="45" t="str">
        <f aca="false">IF(B183&lt;&gt;0,Q182,"")</f>
        <v/>
      </c>
      <c r="R183" s="46"/>
      <c r="S183" s="36" t="str">
        <f aca="false">IF((LEN(M183))&gt;254,(LEN(M183)-254),"")</f>
        <v/>
      </c>
    </row>
    <row r="184" customFormat="false" ht="12.75" hidden="false" customHeight="false" outlineLevel="0" collapsed="false">
      <c r="A184" s="37" t="str">
        <f aca="false">IF(B184&lt;&gt;0,A183,"")</f>
        <v/>
      </c>
      <c r="B184" s="38"/>
      <c r="C184" s="38"/>
      <c r="D184" s="39" t="str">
        <f aca="false">IF(AND((A184&lt;&gt;""),(B184&lt;&gt;""),(C184&lt;&gt;""),($C$1="Punktnr")),"1",(IF((AND((A184&lt;&gt;""),(B184&lt;&gt;""),(C184&lt;&gt;""),(O184&lt;&gt;""),($C$1="Posnr"))),IF(CONCATENATE(A183,B183,C183,E183,F183,G183,O183,P183,Q183)=CONCATENATE(A184,B184,C184,E184,F184,G184,O184,P184,Q184),IF(R184="",D183,D183+1),IF(CONCATENATE(A183,B183,C183)=CONCATENATE(A184,B184,C184),D183+1,1)),"")))</f>
        <v/>
      </c>
      <c r="E184" s="40"/>
      <c r="F184" s="40"/>
      <c r="G184" s="40"/>
      <c r="H184" s="29"/>
      <c r="I184" s="41"/>
      <c r="J184" s="42"/>
      <c r="K184" s="32" t="str">
        <f aca="false">IF(J184&lt;&gt;0,(IF(VLOOKUP(J184,ObjKuerzelliste!$A$2:$E$351,3,FALSE())&lt;&gt;0,VLOOKUP(J184,ObjKuerzelliste!$A$2:$E$351,3,FALSE()),"")),"")</f>
        <v/>
      </c>
      <c r="L184" s="32" t="str">
        <f aca="false">IF(J184&lt;&gt;0,(IF(VLOOKUP(J184,ObjKuerzelliste!$A$2:$E$351,5,FALSE())&lt;&gt;0,VLOOKUP(J184,ObjKuerzelliste!$A$2:$E$351,5,FALSE()),"")),"")</f>
        <v/>
      </c>
      <c r="M184" s="37"/>
      <c r="N184" s="43"/>
      <c r="O184" s="44" t="str">
        <f aca="false">IF(N184&lt;&gt;0,VLOOKUP(N184,Datierung_Begriffsliste!$A$2:$B$303,2,FALSE()),"")</f>
        <v/>
      </c>
      <c r="P184" s="37" t="str">
        <f aca="false">IF(B184&lt;&gt;0,P183,"")</f>
        <v/>
      </c>
      <c r="Q184" s="45" t="str">
        <f aca="false">IF(B184&lt;&gt;0,Q183,"")</f>
        <v/>
      </c>
      <c r="R184" s="46"/>
      <c r="S184" s="36" t="str">
        <f aca="false">IF((LEN(M184))&gt;254,(LEN(M184)-254),"")</f>
        <v/>
      </c>
    </row>
    <row r="185" customFormat="false" ht="12.75" hidden="false" customHeight="false" outlineLevel="0" collapsed="false">
      <c r="A185" s="37" t="str">
        <f aca="false">IF(B185&lt;&gt;0,A184,"")</f>
        <v/>
      </c>
      <c r="B185" s="38"/>
      <c r="C185" s="38"/>
      <c r="D185" s="39" t="str">
        <f aca="false">IF(AND((A185&lt;&gt;""),(B185&lt;&gt;""),(C185&lt;&gt;""),($C$1="Punktnr")),"1",(IF((AND((A185&lt;&gt;""),(B185&lt;&gt;""),(C185&lt;&gt;""),(O185&lt;&gt;""),($C$1="Posnr"))),IF(CONCATENATE(A184,B184,C184,E184,F184,G184,O184,P184,Q184)=CONCATENATE(A185,B185,C185,E185,F185,G185,O185,P185,Q185),IF(R185="",D184,D184+1),IF(CONCATENATE(A184,B184,C184)=CONCATENATE(A185,B185,C185),D184+1,1)),"")))</f>
        <v/>
      </c>
      <c r="E185" s="40"/>
      <c r="F185" s="40"/>
      <c r="G185" s="40"/>
      <c r="H185" s="29"/>
      <c r="I185" s="41"/>
      <c r="J185" s="42"/>
      <c r="K185" s="32" t="str">
        <f aca="false">IF(J185&lt;&gt;0,(IF(VLOOKUP(J185,ObjKuerzelliste!$A$2:$E$351,3,FALSE())&lt;&gt;0,VLOOKUP(J185,ObjKuerzelliste!$A$2:$E$351,3,FALSE()),"")),"")</f>
        <v/>
      </c>
      <c r="L185" s="32" t="str">
        <f aca="false">IF(J185&lt;&gt;0,(IF(VLOOKUP(J185,ObjKuerzelliste!$A$2:$E$351,5,FALSE())&lt;&gt;0,VLOOKUP(J185,ObjKuerzelliste!$A$2:$E$351,5,FALSE()),"")),"")</f>
        <v/>
      </c>
      <c r="M185" s="37"/>
      <c r="N185" s="43"/>
      <c r="O185" s="44" t="str">
        <f aca="false">IF(N185&lt;&gt;0,VLOOKUP(N185,Datierung_Begriffsliste!$A$2:$B$303,2,FALSE()),"")</f>
        <v/>
      </c>
      <c r="P185" s="37" t="str">
        <f aca="false">IF(B185&lt;&gt;0,P184,"")</f>
        <v/>
      </c>
      <c r="Q185" s="45" t="str">
        <f aca="false">IF(B185&lt;&gt;0,Q184,"")</f>
        <v/>
      </c>
      <c r="R185" s="46"/>
      <c r="S185" s="36" t="str">
        <f aca="false">IF((LEN(M185))&gt;254,(LEN(M185)-254),"")</f>
        <v/>
      </c>
    </row>
    <row r="186" customFormat="false" ht="12.75" hidden="false" customHeight="false" outlineLevel="0" collapsed="false">
      <c r="A186" s="37" t="str">
        <f aca="false">IF(B186&lt;&gt;0,A185,"")</f>
        <v/>
      </c>
      <c r="B186" s="38"/>
      <c r="C186" s="38"/>
      <c r="D186" s="39" t="str">
        <f aca="false">IF(AND((A186&lt;&gt;""),(B186&lt;&gt;""),(C186&lt;&gt;""),($C$1="Punktnr")),"1",(IF((AND((A186&lt;&gt;""),(B186&lt;&gt;""),(C186&lt;&gt;""),(O186&lt;&gt;""),($C$1="Posnr"))),IF(CONCATENATE(A185,B185,C185,E185,F185,G185,O185,P185,Q185)=CONCATENATE(A186,B186,C186,E186,F186,G186,O186,P186,Q186),IF(R186="",D185,D185+1),IF(CONCATENATE(A185,B185,C185)=CONCATENATE(A186,B186,C186),D185+1,1)),"")))</f>
        <v/>
      </c>
      <c r="E186" s="40"/>
      <c r="F186" s="40"/>
      <c r="G186" s="40"/>
      <c r="H186" s="29"/>
      <c r="I186" s="41"/>
      <c r="J186" s="42"/>
      <c r="K186" s="32" t="str">
        <f aca="false">IF(J186&lt;&gt;0,(IF(VLOOKUP(J186,ObjKuerzelliste!$A$2:$E$351,3,FALSE())&lt;&gt;0,VLOOKUP(J186,ObjKuerzelliste!$A$2:$E$351,3,FALSE()),"")),"")</f>
        <v/>
      </c>
      <c r="L186" s="32" t="str">
        <f aca="false">IF(J186&lt;&gt;0,(IF(VLOOKUP(J186,ObjKuerzelliste!$A$2:$E$351,5,FALSE())&lt;&gt;0,VLOOKUP(J186,ObjKuerzelliste!$A$2:$E$351,5,FALSE()),"")),"")</f>
        <v/>
      </c>
      <c r="M186" s="37"/>
      <c r="N186" s="43"/>
      <c r="O186" s="44" t="str">
        <f aca="false">IF(N186&lt;&gt;0,VLOOKUP(N186,Datierung_Begriffsliste!$A$2:$B$303,2,FALSE()),"")</f>
        <v/>
      </c>
      <c r="P186" s="37" t="str">
        <f aca="false">IF(B186&lt;&gt;0,P185,"")</f>
        <v/>
      </c>
      <c r="Q186" s="45" t="str">
        <f aca="false">IF(B186&lt;&gt;0,Q185,"")</f>
        <v/>
      </c>
      <c r="R186" s="46"/>
      <c r="S186" s="36" t="str">
        <f aca="false">IF((LEN(M186))&gt;254,(LEN(M186)-254),"")</f>
        <v/>
      </c>
    </row>
    <row r="187" customFormat="false" ht="12.75" hidden="false" customHeight="false" outlineLevel="0" collapsed="false">
      <c r="A187" s="37" t="str">
        <f aca="false">IF(B187&lt;&gt;0,A186,"")</f>
        <v/>
      </c>
      <c r="B187" s="38"/>
      <c r="C187" s="38"/>
      <c r="D187" s="39" t="str">
        <f aca="false">IF(AND((A187&lt;&gt;""),(B187&lt;&gt;""),(C187&lt;&gt;""),($C$1="Punktnr")),"1",(IF((AND((A187&lt;&gt;""),(B187&lt;&gt;""),(C187&lt;&gt;""),(O187&lt;&gt;""),($C$1="Posnr"))),IF(CONCATENATE(A186,B186,C186,E186,F186,G186,O186,P186,Q186)=CONCATENATE(A187,B187,C187,E187,F187,G187,O187,P187,Q187),IF(R187="",D186,D186+1),IF(CONCATENATE(A186,B186,C186)=CONCATENATE(A187,B187,C187),D186+1,1)),"")))</f>
        <v/>
      </c>
      <c r="E187" s="40"/>
      <c r="F187" s="40"/>
      <c r="G187" s="40"/>
      <c r="H187" s="29"/>
      <c r="I187" s="41"/>
      <c r="J187" s="42"/>
      <c r="K187" s="32" t="str">
        <f aca="false">IF(J187&lt;&gt;0,(IF(VLOOKUP(J187,ObjKuerzelliste!$A$2:$E$351,3,FALSE())&lt;&gt;0,VLOOKUP(J187,ObjKuerzelliste!$A$2:$E$351,3,FALSE()),"")),"")</f>
        <v/>
      </c>
      <c r="L187" s="32" t="str">
        <f aca="false">IF(J187&lt;&gt;0,(IF(VLOOKUP(J187,ObjKuerzelliste!$A$2:$E$351,5,FALSE())&lt;&gt;0,VLOOKUP(J187,ObjKuerzelliste!$A$2:$E$351,5,FALSE()),"")),"")</f>
        <v/>
      </c>
      <c r="M187" s="37"/>
      <c r="N187" s="43"/>
      <c r="O187" s="44" t="str">
        <f aca="false">IF(N187&lt;&gt;0,VLOOKUP(N187,Datierung_Begriffsliste!$A$2:$B$303,2,FALSE()),"")</f>
        <v/>
      </c>
      <c r="P187" s="37" t="str">
        <f aca="false">IF(B187&lt;&gt;0,P186,"")</f>
        <v/>
      </c>
      <c r="Q187" s="45" t="str">
        <f aca="false">IF(B187&lt;&gt;0,Q186,"")</f>
        <v/>
      </c>
      <c r="R187" s="46"/>
      <c r="S187" s="36" t="str">
        <f aca="false">IF((LEN(M187))&gt;254,(LEN(M187)-254),"")</f>
        <v/>
      </c>
    </row>
    <row r="188" customFormat="false" ht="12.75" hidden="false" customHeight="false" outlineLevel="0" collapsed="false">
      <c r="A188" s="37" t="str">
        <f aca="false">IF(B188&lt;&gt;0,A187,"")</f>
        <v/>
      </c>
      <c r="B188" s="38"/>
      <c r="C188" s="38"/>
      <c r="D188" s="39" t="str">
        <f aca="false">IF(AND((A188&lt;&gt;""),(B188&lt;&gt;""),(C188&lt;&gt;""),($C$1="Punktnr")),"1",(IF((AND((A188&lt;&gt;""),(B188&lt;&gt;""),(C188&lt;&gt;""),(O188&lt;&gt;""),($C$1="Posnr"))),IF(CONCATENATE(A187,B187,C187,E187,F187,G187,O187,P187,Q187)=CONCATENATE(A188,B188,C188,E188,F188,G188,O188,P188,Q188),IF(R188="",D187,D187+1),IF(CONCATENATE(A187,B187,C187)=CONCATENATE(A188,B188,C188),D187+1,1)),"")))</f>
        <v/>
      </c>
      <c r="E188" s="40"/>
      <c r="F188" s="40"/>
      <c r="G188" s="40"/>
      <c r="H188" s="29"/>
      <c r="I188" s="41"/>
      <c r="J188" s="42"/>
      <c r="K188" s="32" t="str">
        <f aca="false">IF(J188&lt;&gt;0,(IF(VLOOKUP(J188,ObjKuerzelliste!$A$2:$E$351,3,FALSE())&lt;&gt;0,VLOOKUP(J188,ObjKuerzelliste!$A$2:$E$351,3,FALSE()),"")),"")</f>
        <v/>
      </c>
      <c r="L188" s="32" t="str">
        <f aca="false">IF(J188&lt;&gt;0,(IF(VLOOKUP(J188,ObjKuerzelliste!$A$2:$E$351,5,FALSE())&lt;&gt;0,VLOOKUP(J188,ObjKuerzelliste!$A$2:$E$351,5,FALSE()),"")),"")</f>
        <v/>
      </c>
      <c r="M188" s="37"/>
      <c r="N188" s="43"/>
      <c r="O188" s="44" t="str">
        <f aca="false">IF(N188&lt;&gt;0,VLOOKUP(N188,Datierung_Begriffsliste!$A$2:$B$303,2,FALSE()),"")</f>
        <v/>
      </c>
      <c r="P188" s="37" t="str">
        <f aca="false">IF(B188&lt;&gt;0,P187,"")</f>
        <v/>
      </c>
      <c r="Q188" s="45" t="str">
        <f aca="false">IF(B188&lt;&gt;0,Q187,"")</f>
        <v/>
      </c>
      <c r="R188" s="46"/>
      <c r="S188" s="36" t="str">
        <f aca="false">IF((LEN(M188))&gt;254,(LEN(M188)-254),"")</f>
        <v/>
      </c>
    </row>
    <row r="189" customFormat="false" ht="12.75" hidden="false" customHeight="false" outlineLevel="0" collapsed="false">
      <c r="A189" s="37" t="str">
        <f aca="false">IF(B189&lt;&gt;0,A188,"")</f>
        <v/>
      </c>
      <c r="B189" s="38"/>
      <c r="C189" s="38"/>
      <c r="D189" s="39" t="str">
        <f aca="false">IF(AND((A189&lt;&gt;""),(B189&lt;&gt;""),(C189&lt;&gt;""),($C$1="Punktnr")),"1",(IF((AND((A189&lt;&gt;""),(B189&lt;&gt;""),(C189&lt;&gt;""),(O189&lt;&gt;""),($C$1="Posnr"))),IF(CONCATENATE(A188,B188,C188,E188,F188,G188,O188,P188,Q188)=CONCATENATE(A189,B189,C189,E189,F189,G189,O189,P189,Q189),IF(R189="",D188,D188+1),IF(CONCATENATE(A188,B188,C188)=CONCATENATE(A189,B189,C189),D188+1,1)),"")))</f>
        <v/>
      </c>
      <c r="E189" s="40"/>
      <c r="F189" s="40"/>
      <c r="G189" s="40"/>
      <c r="H189" s="29"/>
      <c r="I189" s="41"/>
      <c r="J189" s="42"/>
      <c r="K189" s="32" t="str">
        <f aca="false">IF(J189&lt;&gt;0,(IF(VLOOKUP(J189,ObjKuerzelliste!$A$2:$E$351,3,FALSE())&lt;&gt;0,VLOOKUP(J189,ObjKuerzelliste!$A$2:$E$351,3,FALSE()),"")),"")</f>
        <v/>
      </c>
      <c r="L189" s="32" t="str">
        <f aca="false">IF(J189&lt;&gt;0,(IF(VLOOKUP(J189,ObjKuerzelliste!$A$2:$E$351,5,FALSE())&lt;&gt;0,VLOOKUP(J189,ObjKuerzelliste!$A$2:$E$351,5,FALSE()),"")),"")</f>
        <v/>
      </c>
      <c r="M189" s="37"/>
      <c r="N189" s="43"/>
      <c r="O189" s="44" t="str">
        <f aca="false">IF(N189&lt;&gt;0,VLOOKUP(N189,Datierung_Begriffsliste!$A$2:$B$303,2,FALSE()),"")</f>
        <v/>
      </c>
      <c r="P189" s="37" t="str">
        <f aca="false">IF(B189&lt;&gt;0,P188,"")</f>
        <v/>
      </c>
      <c r="Q189" s="45" t="str">
        <f aca="false">IF(B189&lt;&gt;0,Q188,"")</f>
        <v/>
      </c>
      <c r="R189" s="46"/>
      <c r="S189" s="36" t="str">
        <f aca="false">IF((LEN(M189))&gt;254,(LEN(M189)-254),"")</f>
        <v/>
      </c>
    </row>
    <row r="190" customFormat="false" ht="12.75" hidden="false" customHeight="false" outlineLevel="0" collapsed="false">
      <c r="A190" s="37" t="str">
        <f aca="false">IF(B190&lt;&gt;0,A189,"")</f>
        <v/>
      </c>
      <c r="B190" s="38"/>
      <c r="C190" s="38"/>
      <c r="D190" s="39" t="str">
        <f aca="false">IF(AND((A190&lt;&gt;""),(B190&lt;&gt;""),(C190&lt;&gt;""),($C$1="Punktnr")),"1",(IF((AND((A190&lt;&gt;""),(B190&lt;&gt;""),(C190&lt;&gt;""),(O190&lt;&gt;""),($C$1="Posnr"))),IF(CONCATENATE(A189,B189,C189,E189,F189,G189,O189,P189,Q189)=CONCATENATE(A190,B190,C190,E190,F190,G190,O190,P190,Q190),IF(R190="",D189,D189+1),IF(CONCATENATE(A189,B189,C189)=CONCATENATE(A190,B190,C190),D189+1,1)),"")))</f>
        <v/>
      </c>
      <c r="E190" s="40"/>
      <c r="F190" s="40"/>
      <c r="G190" s="40"/>
      <c r="H190" s="29"/>
      <c r="I190" s="41"/>
      <c r="J190" s="42"/>
      <c r="K190" s="32" t="str">
        <f aca="false">IF(J190&lt;&gt;0,(IF(VLOOKUP(J190,ObjKuerzelliste!$A$2:$E$351,3,FALSE())&lt;&gt;0,VLOOKUP(J190,ObjKuerzelliste!$A$2:$E$351,3,FALSE()),"")),"")</f>
        <v/>
      </c>
      <c r="L190" s="32" t="str">
        <f aca="false">IF(J190&lt;&gt;0,(IF(VLOOKUP(J190,ObjKuerzelliste!$A$2:$E$351,5,FALSE())&lt;&gt;0,VLOOKUP(J190,ObjKuerzelliste!$A$2:$E$351,5,FALSE()),"")),"")</f>
        <v/>
      </c>
      <c r="M190" s="37"/>
      <c r="N190" s="43"/>
      <c r="O190" s="44" t="str">
        <f aca="false">IF(N190&lt;&gt;0,VLOOKUP(N190,Datierung_Begriffsliste!$A$2:$B$303,2,FALSE()),"")</f>
        <v/>
      </c>
      <c r="P190" s="37" t="str">
        <f aca="false">IF(B190&lt;&gt;0,P189,"")</f>
        <v/>
      </c>
      <c r="Q190" s="45" t="str">
        <f aca="false">IF(B190&lt;&gt;0,Q189,"")</f>
        <v/>
      </c>
      <c r="R190" s="46"/>
      <c r="S190" s="36" t="str">
        <f aca="false">IF((LEN(M190))&gt;254,(LEN(M190)-254),"")</f>
        <v/>
      </c>
    </row>
    <row r="191" customFormat="false" ht="12.75" hidden="false" customHeight="false" outlineLevel="0" collapsed="false">
      <c r="A191" s="37" t="str">
        <f aca="false">IF(B191&lt;&gt;0,A190,"")</f>
        <v/>
      </c>
      <c r="B191" s="38"/>
      <c r="C191" s="38"/>
      <c r="D191" s="39" t="str">
        <f aca="false">IF(AND((A191&lt;&gt;""),(B191&lt;&gt;""),(C191&lt;&gt;""),($C$1="Punktnr")),"1",(IF((AND((A191&lt;&gt;""),(B191&lt;&gt;""),(C191&lt;&gt;""),(O191&lt;&gt;""),($C$1="Posnr"))),IF(CONCATENATE(A190,B190,C190,E190,F190,G190,O190,P190,Q190)=CONCATENATE(A191,B191,C191,E191,F191,G191,O191,P191,Q191),IF(R191="",D190,D190+1),IF(CONCATENATE(A190,B190,C190)=CONCATENATE(A191,B191,C191),D190+1,1)),"")))</f>
        <v/>
      </c>
      <c r="E191" s="40"/>
      <c r="F191" s="40"/>
      <c r="G191" s="40"/>
      <c r="H191" s="29"/>
      <c r="I191" s="41"/>
      <c r="J191" s="42"/>
      <c r="K191" s="32" t="str">
        <f aca="false">IF(J191&lt;&gt;0,(IF(VLOOKUP(J191,ObjKuerzelliste!$A$2:$E$351,3,FALSE())&lt;&gt;0,VLOOKUP(J191,ObjKuerzelliste!$A$2:$E$351,3,FALSE()),"")),"")</f>
        <v/>
      </c>
      <c r="L191" s="32" t="str">
        <f aca="false">IF(J191&lt;&gt;0,(IF(VLOOKUP(J191,ObjKuerzelliste!$A$2:$E$351,5,FALSE())&lt;&gt;0,VLOOKUP(J191,ObjKuerzelliste!$A$2:$E$351,5,FALSE()),"")),"")</f>
        <v/>
      </c>
      <c r="M191" s="37"/>
      <c r="N191" s="43"/>
      <c r="O191" s="44" t="str">
        <f aca="false">IF(N191&lt;&gt;0,VLOOKUP(N191,Datierung_Begriffsliste!$A$2:$B$303,2,FALSE()),"")</f>
        <v/>
      </c>
      <c r="P191" s="37" t="str">
        <f aca="false">IF(B191&lt;&gt;0,P190,"")</f>
        <v/>
      </c>
      <c r="Q191" s="45" t="str">
        <f aca="false">IF(B191&lt;&gt;0,Q190,"")</f>
        <v/>
      </c>
      <c r="R191" s="46"/>
      <c r="S191" s="36" t="str">
        <f aca="false">IF((LEN(M191))&gt;254,(LEN(M191)-254),"")</f>
        <v/>
      </c>
    </row>
    <row r="192" customFormat="false" ht="12.75" hidden="false" customHeight="false" outlineLevel="0" collapsed="false">
      <c r="A192" s="37" t="str">
        <f aca="false">IF(B192&lt;&gt;0,A191,"")</f>
        <v/>
      </c>
      <c r="B192" s="38"/>
      <c r="C192" s="38"/>
      <c r="D192" s="39" t="str">
        <f aca="false">IF(AND((A192&lt;&gt;""),(B192&lt;&gt;""),(C192&lt;&gt;""),($C$1="Punktnr")),"1",(IF((AND((A192&lt;&gt;""),(B192&lt;&gt;""),(C192&lt;&gt;""),(O192&lt;&gt;""),($C$1="Posnr"))),IF(CONCATENATE(A191,B191,C191,E191,F191,G191,O191,P191,Q191)=CONCATENATE(A192,B192,C192,E192,F192,G192,O192,P192,Q192),IF(R192="",D191,D191+1),IF(CONCATENATE(A191,B191,C191)=CONCATENATE(A192,B192,C192),D191+1,1)),"")))</f>
        <v/>
      </c>
      <c r="E192" s="40"/>
      <c r="F192" s="40"/>
      <c r="G192" s="40"/>
      <c r="H192" s="29"/>
      <c r="I192" s="41"/>
      <c r="J192" s="42"/>
      <c r="K192" s="32" t="str">
        <f aca="false">IF(J192&lt;&gt;0,(IF(VLOOKUP(J192,ObjKuerzelliste!$A$2:$E$351,3,FALSE())&lt;&gt;0,VLOOKUP(J192,ObjKuerzelliste!$A$2:$E$351,3,FALSE()),"")),"")</f>
        <v/>
      </c>
      <c r="L192" s="32" t="str">
        <f aca="false">IF(J192&lt;&gt;0,(IF(VLOOKUP(J192,ObjKuerzelliste!$A$2:$E$351,5,FALSE())&lt;&gt;0,VLOOKUP(J192,ObjKuerzelliste!$A$2:$E$351,5,FALSE()),"")),"")</f>
        <v/>
      </c>
      <c r="M192" s="37"/>
      <c r="N192" s="43"/>
      <c r="O192" s="44" t="str">
        <f aca="false">IF(N192&lt;&gt;0,VLOOKUP(N192,Datierung_Begriffsliste!$A$2:$B$303,2,FALSE()),"")</f>
        <v/>
      </c>
      <c r="P192" s="37" t="str">
        <f aca="false">IF(B192&lt;&gt;0,P191,"")</f>
        <v/>
      </c>
      <c r="Q192" s="45" t="str">
        <f aca="false">IF(B192&lt;&gt;0,Q191,"")</f>
        <v/>
      </c>
      <c r="R192" s="46"/>
      <c r="S192" s="36" t="str">
        <f aca="false">IF((LEN(M192))&gt;254,(LEN(M192)-254),"")</f>
        <v/>
      </c>
    </row>
    <row r="193" customFormat="false" ht="12.75" hidden="false" customHeight="false" outlineLevel="0" collapsed="false">
      <c r="A193" s="37" t="str">
        <f aca="false">IF(B193&lt;&gt;0,A192,"")</f>
        <v/>
      </c>
      <c r="B193" s="38"/>
      <c r="C193" s="38"/>
      <c r="D193" s="39" t="str">
        <f aca="false">IF(AND((A193&lt;&gt;""),(B193&lt;&gt;""),(C193&lt;&gt;""),($C$1="Punktnr")),"1",(IF((AND((A193&lt;&gt;""),(B193&lt;&gt;""),(C193&lt;&gt;""),(O193&lt;&gt;""),($C$1="Posnr"))),IF(CONCATENATE(A192,B192,C192,E192,F192,G192,O192,P192,Q192)=CONCATENATE(A193,B193,C193,E193,F193,G193,O193,P193,Q193),IF(R193="",D192,D192+1),IF(CONCATENATE(A192,B192,C192)=CONCATENATE(A193,B193,C193),D192+1,1)),"")))</f>
        <v/>
      </c>
      <c r="E193" s="40"/>
      <c r="F193" s="40"/>
      <c r="G193" s="40"/>
      <c r="H193" s="29"/>
      <c r="I193" s="41"/>
      <c r="J193" s="42"/>
      <c r="K193" s="32" t="str">
        <f aca="false">IF(J193&lt;&gt;0,(IF(VLOOKUP(J193,ObjKuerzelliste!$A$2:$E$351,3,FALSE())&lt;&gt;0,VLOOKUP(J193,ObjKuerzelliste!$A$2:$E$351,3,FALSE()),"")),"")</f>
        <v/>
      </c>
      <c r="L193" s="32" t="str">
        <f aca="false">IF(J193&lt;&gt;0,(IF(VLOOKUP(J193,ObjKuerzelliste!$A$2:$E$351,5,FALSE())&lt;&gt;0,VLOOKUP(J193,ObjKuerzelliste!$A$2:$E$351,5,FALSE()),"")),"")</f>
        <v/>
      </c>
      <c r="M193" s="37"/>
      <c r="N193" s="43"/>
      <c r="O193" s="44" t="str">
        <f aca="false">IF(N193&lt;&gt;0,VLOOKUP(N193,Datierung_Begriffsliste!$A$2:$B$303,2,FALSE()),"")</f>
        <v/>
      </c>
      <c r="P193" s="37" t="str">
        <f aca="false">IF(B193&lt;&gt;0,P192,"")</f>
        <v/>
      </c>
      <c r="Q193" s="45" t="str">
        <f aca="false">IF(B193&lt;&gt;0,Q192,"")</f>
        <v/>
      </c>
      <c r="R193" s="46"/>
      <c r="S193" s="36" t="str">
        <f aca="false">IF((LEN(M193))&gt;254,(LEN(M193)-254),"")</f>
        <v/>
      </c>
    </row>
    <row r="194" customFormat="false" ht="12.75" hidden="false" customHeight="false" outlineLevel="0" collapsed="false">
      <c r="A194" s="37" t="str">
        <f aca="false">IF(B194&lt;&gt;0,A193,"")</f>
        <v/>
      </c>
      <c r="B194" s="38"/>
      <c r="C194" s="38"/>
      <c r="D194" s="39" t="str">
        <f aca="false">IF(AND((A194&lt;&gt;""),(B194&lt;&gt;""),(C194&lt;&gt;""),($C$1="Punktnr")),"1",(IF((AND((A194&lt;&gt;""),(B194&lt;&gt;""),(C194&lt;&gt;""),(O194&lt;&gt;""),($C$1="Posnr"))),IF(CONCATENATE(A193,B193,C193,E193,F193,G193,O193,P193,Q193)=CONCATENATE(A194,B194,C194,E194,F194,G194,O194,P194,Q194),IF(R194="",D193,D193+1),IF(CONCATENATE(A193,B193,C193)=CONCATENATE(A194,B194,C194),D193+1,1)),"")))</f>
        <v/>
      </c>
      <c r="E194" s="40"/>
      <c r="F194" s="40"/>
      <c r="G194" s="40"/>
      <c r="H194" s="29"/>
      <c r="I194" s="41"/>
      <c r="J194" s="42"/>
      <c r="K194" s="32" t="str">
        <f aca="false">IF(J194&lt;&gt;0,(IF(VLOOKUP(J194,ObjKuerzelliste!$A$2:$E$351,3,FALSE())&lt;&gt;0,VLOOKUP(J194,ObjKuerzelliste!$A$2:$E$351,3,FALSE()),"")),"")</f>
        <v/>
      </c>
      <c r="L194" s="32" t="str">
        <f aca="false">IF(J194&lt;&gt;0,(IF(VLOOKUP(J194,ObjKuerzelliste!$A$2:$E$351,5,FALSE())&lt;&gt;0,VLOOKUP(J194,ObjKuerzelliste!$A$2:$E$351,5,FALSE()),"")),"")</f>
        <v/>
      </c>
      <c r="M194" s="37"/>
      <c r="N194" s="43"/>
      <c r="O194" s="44" t="str">
        <f aca="false">IF(N194&lt;&gt;0,VLOOKUP(N194,Datierung_Begriffsliste!$A$2:$B$303,2,FALSE()),"")</f>
        <v/>
      </c>
      <c r="P194" s="37" t="str">
        <f aca="false">IF(B194&lt;&gt;0,P193,"")</f>
        <v/>
      </c>
      <c r="Q194" s="45" t="str">
        <f aca="false">IF(B194&lt;&gt;0,Q193,"")</f>
        <v/>
      </c>
      <c r="R194" s="46"/>
      <c r="S194" s="36" t="str">
        <f aca="false">IF((LEN(M194))&gt;254,(LEN(M194)-254),"")</f>
        <v/>
      </c>
    </row>
    <row r="195" customFormat="false" ht="12.75" hidden="false" customHeight="false" outlineLevel="0" collapsed="false">
      <c r="A195" s="37" t="str">
        <f aca="false">IF(B195&lt;&gt;0,A194,"")</f>
        <v/>
      </c>
      <c r="B195" s="38"/>
      <c r="C195" s="38"/>
      <c r="D195" s="39" t="str">
        <f aca="false">IF(AND((A195&lt;&gt;""),(B195&lt;&gt;""),(C195&lt;&gt;""),($C$1="Punktnr")),"1",(IF((AND((A195&lt;&gt;""),(B195&lt;&gt;""),(C195&lt;&gt;""),(O195&lt;&gt;""),($C$1="Posnr"))),IF(CONCATENATE(A194,B194,C194,E194,F194,G194,O194,P194,Q194)=CONCATENATE(A195,B195,C195,E195,F195,G195,O195,P195,Q195),IF(R195="",D194,D194+1),IF(CONCATENATE(A194,B194,C194)=CONCATENATE(A195,B195,C195),D194+1,1)),"")))</f>
        <v/>
      </c>
      <c r="E195" s="40"/>
      <c r="F195" s="40"/>
      <c r="G195" s="40"/>
      <c r="H195" s="29"/>
      <c r="I195" s="41"/>
      <c r="J195" s="42"/>
      <c r="K195" s="32" t="str">
        <f aca="false">IF(J195&lt;&gt;0,(IF(VLOOKUP(J195,ObjKuerzelliste!$A$2:$E$351,3,FALSE())&lt;&gt;0,VLOOKUP(J195,ObjKuerzelliste!$A$2:$E$351,3,FALSE()),"")),"")</f>
        <v/>
      </c>
      <c r="L195" s="32" t="str">
        <f aca="false">IF(J195&lt;&gt;0,(IF(VLOOKUP(J195,ObjKuerzelliste!$A$2:$E$351,5,FALSE())&lt;&gt;0,VLOOKUP(J195,ObjKuerzelliste!$A$2:$E$351,5,FALSE()),"")),"")</f>
        <v/>
      </c>
      <c r="M195" s="37"/>
      <c r="N195" s="43"/>
      <c r="O195" s="44" t="str">
        <f aca="false">IF(N195&lt;&gt;0,VLOOKUP(N195,Datierung_Begriffsliste!$A$2:$B$303,2,FALSE()),"")</f>
        <v/>
      </c>
      <c r="P195" s="37" t="str">
        <f aca="false">IF(B195&lt;&gt;0,P194,"")</f>
        <v/>
      </c>
      <c r="Q195" s="45" t="str">
        <f aca="false">IF(B195&lt;&gt;0,Q194,"")</f>
        <v/>
      </c>
      <c r="R195" s="46"/>
      <c r="S195" s="36" t="str">
        <f aca="false">IF((LEN(M195))&gt;254,(LEN(M195)-254),"")</f>
        <v/>
      </c>
    </row>
    <row r="196" customFormat="false" ht="12.75" hidden="false" customHeight="false" outlineLevel="0" collapsed="false">
      <c r="A196" s="37" t="str">
        <f aca="false">IF(B196&lt;&gt;0,A195,"")</f>
        <v/>
      </c>
      <c r="B196" s="38"/>
      <c r="C196" s="38"/>
      <c r="D196" s="39" t="str">
        <f aca="false">IF(AND((A196&lt;&gt;""),(B196&lt;&gt;""),(C196&lt;&gt;""),($C$1="Punktnr")),"1",(IF((AND((A196&lt;&gt;""),(B196&lt;&gt;""),(C196&lt;&gt;""),(O196&lt;&gt;""),($C$1="Posnr"))),IF(CONCATENATE(A195,B195,C195,E195,F195,G195,O195,P195,Q195)=CONCATENATE(A196,B196,C196,E196,F196,G196,O196,P196,Q196),IF(R196="",D195,D195+1),IF(CONCATENATE(A195,B195,C195)=CONCATENATE(A196,B196,C196),D195+1,1)),"")))</f>
        <v/>
      </c>
      <c r="E196" s="40"/>
      <c r="F196" s="40"/>
      <c r="G196" s="40"/>
      <c r="H196" s="29"/>
      <c r="I196" s="41"/>
      <c r="J196" s="42"/>
      <c r="K196" s="32" t="str">
        <f aca="false">IF(J196&lt;&gt;0,(IF(VLOOKUP(J196,ObjKuerzelliste!$A$2:$E$351,3,FALSE())&lt;&gt;0,VLOOKUP(J196,ObjKuerzelliste!$A$2:$E$351,3,FALSE()),"")),"")</f>
        <v/>
      </c>
      <c r="L196" s="32" t="str">
        <f aca="false">IF(J196&lt;&gt;0,(IF(VLOOKUP(J196,ObjKuerzelliste!$A$2:$E$351,5,FALSE())&lt;&gt;0,VLOOKUP(J196,ObjKuerzelliste!$A$2:$E$351,5,FALSE()),"")),"")</f>
        <v/>
      </c>
      <c r="M196" s="37"/>
      <c r="N196" s="43"/>
      <c r="O196" s="44" t="str">
        <f aca="false">IF(N196&lt;&gt;0,VLOOKUP(N196,Datierung_Begriffsliste!$A$2:$B$303,2,FALSE()),"")</f>
        <v/>
      </c>
      <c r="P196" s="37" t="str">
        <f aca="false">IF(B196&lt;&gt;0,P195,"")</f>
        <v/>
      </c>
      <c r="Q196" s="45" t="str">
        <f aca="false">IF(B196&lt;&gt;0,Q195,"")</f>
        <v/>
      </c>
      <c r="R196" s="46"/>
      <c r="S196" s="36" t="str">
        <f aca="false">IF((LEN(M196))&gt;254,(LEN(M196)-254),"")</f>
        <v/>
      </c>
    </row>
    <row r="197" customFormat="false" ht="12.75" hidden="false" customHeight="false" outlineLevel="0" collapsed="false">
      <c r="A197" s="37" t="str">
        <f aca="false">IF(B197&lt;&gt;0,A196,"")</f>
        <v/>
      </c>
      <c r="B197" s="38"/>
      <c r="C197" s="38"/>
      <c r="D197" s="39" t="str">
        <f aca="false">IF(AND((A197&lt;&gt;""),(B197&lt;&gt;""),(C197&lt;&gt;""),($C$1="Punktnr")),"1",(IF((AND((A197&lt;&gt;""),(B197&lt;&gt;""),(C197&lt;&gt;""),(O197&lt;&gt;""),($C$1="Posnr"))),IF(CONCATENATE(A196,B196,C196,E196,F196,G196,O196,P196,Q196)=CONCATENATE(A197,B197,C197,E197,F197,G197,O197,P197,Q197),IF(R197="",D196,D196+1),IF(CONCATENATE(A196,B196,C196)=CONCATENATE(A197,B197,C197),D196+1,1)),"")))</f>
        <v/>
      </c>
      <c r="E197" s="40"/>
      <c r="F197" s="40"/>
      <c r="G197" s="40"/>
      <c r="H197" s="29"/>
      <c r="I197" s="41"/>
      <c r="J197" s="42"/>
      <c r="K197" s="32" t="str">
        <f aca="false">IF(J197&lt;&gt;0,(IF(VLOOKUP(J197,ObjKuerzelliste!$A$2:$E$351,3,FALSE())&lt;&gt;0,VLOOKUP(J197,ObjKuerzelliste!$A$2:$E$351,3,FALSE()),"")),"")</f>
        <v/>
      </c>
      <c r="L197" s="32" t="str">
        <f aca="false">IF(J197&lt;&gt;0,(IF(VLOOKUP(J197,ObjKuerzelliste!$A$2:$E$351,5,FALSE())&lt;&gt;0,VLOOKUP(J197,ObjKuerzelliste!$A$2:$E$351,5,FALSE()),"")),"")</f>
        <v/>
      </c>
      <c r="M197" s="37"/>
      <c r="N197" s="43"/>
      <c r="O197" s="44" t="str">
        <f aca="false">IF(N197&lt;&gt;0,VLOOKUP(N197,Datierung_Begriffsliste!$A$2:$B$303,2,FALSE()),"")</f>
        <v/>
      </c>
      <c r="P197" s="37" t="str">
        <f aca="false">IF(B197&lt;&gt;0,P196,"")</f>
        <v/>
      </c>
      <c r="Q197" s="45" t="str">
        <f aca="false">IF(B197&lt;&gt;0,Q196,"")</f>
        <v/>
      </c>
      <c r="R197" s="46"/>
      <c r="S197" s="36" t="str">
        <f aca="false">IF((LEN(M197))&gt;254,(LEN(M197)-254),"")</f>
        <v/>
      </c>
    </row>
    <row r="198" customFormat="false" ht="12.75" hidden="false" customHeight="false" outlineLevel="0" collapsed="false">
      <c r="A198" s="37" t="str">
        <f aca="false">IF(B198&lt;&gt;0,A197,"")</f>
        <v/>
      </c>
      <c r="B198" s="38"/>
      <c r="C198" s="38"/>
      <c r="D198" s="39" t="str">
        <f aca="false">IF(AND((A198&lt;&gt;""),(B198&lt;&gt;""),(C198&lt;&gt;""),($C$1="Punktnr")),"1",(IF((AND((A198&lt;&gt;""),(B198&lt;&gt;""),(C198&lt;&gt;""),(O198&lt;&gt;""),($C$1="Posnr"))),IF(CONCATENATE(A197,B197,C197,E197,F197,G197,O197,P197,Q197)=CONCATENATE(A198,B198,C198,E198,F198,G198,O198,P198,Q198),IF(R198="",D197,D197+1),IF(CONCATENATE(A197,B197,C197)=CONCATENATE(A198,B198,C198),D197+1,1)),"")))</f>
        <v/>
      </c>
      <c r="E198" s="40"/>
      <c r="F198" s="40"/>
      <c r="G198" s="40"/>
      <c r="H198" s="29"/>
      <c r="I198" s="41"/>
      <c r="J198" s="42"/>
      <c r="K198" s="32" t="str">
        <f aca="false">IF(J198&lt;&gt;0,(IF(VLOOKUP(J198,ObjKuerzelliste!$A$2:$E$351,3,FALSE())&lt;&gt;0,VLOOKUP(J198,ObjKuerzelliste!$A$2:$E$351,3,FALSE()),"")),"")</f>
        <v/>
      </c>
      <c r="L198" s="32" t="str">
        <f aca="false">IF(J198&lt;&gt;0,(IF(VLOOKUP(J198,ObjKuerzelliste!$A$2:$E$351,5,FALSE())&lt;&gt;0,VLOOKUP(J198,ObjKuerzelliste!$A$2:$E$351,5,FALSE()),"")),"")</f>
        <v/>
      </c>
      <c r="M198" s="37"/>
      <c r="N198" s="43"/>
      <c r="O198" s="44" t="str">
        <f aca="false">IF(N198&lt;&gt;0,VLOOKUP(N198,Datierung_Begriffsliste!$A$2:$B$303,2,FALSE()),"")</f>
        <v/>
      </c>
      <c r="P198" s="37" t="str">
        <f aca="false">IF(B198&lt;&gt;0,P197,"")</f>
        <v/>
      </c>
      <c r="Q198" s="45" t="str">
        <f aca="false">IF(B198&lt;&gt;0,Q197,"")</f>
        <v/>
      </c>
      <c r="R198" s="46"/>
      <c r="S198" s="36" t="str">
        <f aca="false">IF((LEN(M198))&gt;254,(LEN(M198)-254),"")</f>
        <v/>
      </c>
    </row>
    <row r="199" customFormat="false" ht="12.75" hidden="false" customHeight="false" outlineLevel="0" collapsed="false">
      <c r="A199" s="37" t="str">
        <f aca="false">IF(B199&lt;&gt;0,A198,"")</f>
        <v/>
      </c>
      <c r="B199" s="38"/>
      <c r="C199" s="38"/>
      <c r="D199" s="39" t="str">
        <f aca="false">IF(AND((A199&lt;&gt;""),(B199&lt;&gt;""),(C199&lt;&gt;""),($C$1="Punktnr")),"1",(IF((AND((A199&lt;&gt;""),(B199&lt;&gt;""),(C199&lt;&gt;""),(O199&lt;&gt;""),($C$1="Posnr"))),IF(CONCATENATE(A198,B198,C198,E198,F198,G198,O198,P198,Q198)=CONCATENATE(A199,B199,C199,E199,F199,G199,O199,P199,Q199),IF(R199="",D198,D198+1),IF(CONCATENATE(A198,B198,C198)=CONCATENATE(A199,B199,C199),D198+1,1)),"")))</f>
        <v/>
      </c>
      <c r="E199" s="40"/>
      <c r="F199" s="40"/>
      <c r="G199" s="40"/>
      <c r="H199" s="29"/>
      <c r="I199" s="41"/>
      <c r="J199" s="42"/>
      <c r="K199" s="32" t="str">
        <f aca="false">IF(J199&lt;&gt;0,(IF(VLOOKUP(J199,ObjKuerzelliste!$A$2:$E$351,3,FALSE())&lt;&gt;0,VLOOKUP(J199,ObjKuerzelliste!$A$2:$E$351,3,FALSE()),"")),"")</f>
        <v/>
      </c>
      <c r="L199" s="32" t="str">
        <f aca="false">IF(J199&lt;&gt;0,(IF(VLOOKUP(J199,ObjKuerzelliste!$A$2:$E$351,5,FALSE())&lt;&gt;0,VLOOKUP(J199,ObjKuerzelliste!$A$2:$E$351,5,FALSE()),"")),"")</f>
        <v/>
      </c>
      <c r="M199" s="37"/>
      <c r="N199" s="43"/>
      <c r="O199" s="44" t="str">
        <f aca="false">IF(N199&lt;&gt;0,VLOOKUP(N199,Datierung_Begriffsliste!$A$2:$B$303,2,FALSE()),"")</f>
        <v/>
      </c>
      <c r="P199" s="37" t="str">
        <f aca="false">IF(B199&lt;&gt;0,P198,"")</f>
        <v/>
      </c>
      <c r="Q199" s="45" t="str">
        <f aca="false">IF(B199&lt;&gt;0,Q198,"")</f>
        <v/>
      </c>
      <c r="R199" s="46"/>
      <c r="S199" s="36" t="str">
        <f aca="false">IF((LEN(M199))&gt;254,(LEN(M199)-254),"")</f>
        <v/>
      </c>
    </row>
    <row r="200" customFormat="false" ht="12.75" hidden="false" customHeight="false" outlineLevel="0" collapsed="false">
      <c r="A200" s="37" t="str">
        <f aca="false">IF(B200&lt;&gt;0,A199,"")</f>
        <v/>
      </c>
      <c r="B200" s="38"/>
      <c r="C200" s="38"/>
      <c r="D200" s="39" t="str">
        <f aca="false">IF(AND((A200&lt;&gt;""),(B200&lt;&gt;""),(C200&lt;&gt;""),($C$1="Punktnr")),"1",(IF((AND((A200&lt;&gt;""),(B200&lt;&gt;""),(C200&lt;&gt;""),(O200&lt;&gt;""),($C$1="Posnr"))),IF(CONCATENATE(A199,B199,C199,E199,F199,G199,O199,P199,Q199)=CONCATENATE(A200,B200,C200,E200,F200,G200,O200,P200,Q200),IF(R200="",D199,D199+1),IF(CONCATENATE(A199,B199,C199)=CONCATENATE(A200,B200,C200),D199+1,1)),"")))</f>
        <v/>
      </c>
      <c r="E200" s="40"/>
      <c r="F200" s="40"/>
      <c r="G200" s="40"/>
      <c r="H200" s="29"/>
      <c r="I200" s="41"/>
      <c r="J200" s="42"/>
      <c r="K200" s="32" t="str">
        <f aca="false">IF(J200&lt;&gt;0,(IF(VLOOKUP(J200,ObjKuerzelliste!$A$2:$E$351,3,FALSE())&lt;&gt;0,VLOOKUP(J200,ObjKuerzelliste!$A$2:$E$351,3,FALSE()),"")),"")</f>
        <v/>
      </c>
      <c r="L200" s="32" t="str">
        <f aca="false">IF(J200&lt;&gt;0,(IF(VLOOKUP(J200,ObjKuerzelliste!$A$2:$E$351,5,FALSE())&lt;&gt;0,VLOOKUP(J200,ObjKuerzelliste!$A$2:$E$351,5,FALSE()),"")),"")</f>
        <v/>
      </c>
      <c r="M200" s="37"/>
      <c r="N200" s="43"/>
      <c r="O200" s="44" t="str">
        <f aca="false">IF(N200&lt;&gt;0,VLOOKUP(N200,Datierung_Begriffsliste!$A$2:$B$303,2,FALSE()),"")</f>
        <v/>
      </c>
      <c r="P200" s="37" t="str">
        <f aca="false">IF(B200&lt;&gt;0,P199,"")</f>
        <v/>
      </c>
      <c r="Q200" s="45" t="str">
        <f aca="false">IF(B200&lt;&gt;0,Q199,"")</f>
        <v/>
      </c>
      <c r="R200" s="46"/>
      <c r="S200" s="36" t="str">
        <f aca="false">IF((LEN(M200))&gt;254,(LEN(M200)-254),"")</f>
        <v/>
      </c>
    </row>
    <row r="201" customFormat="false" ht="12.75" hidden="false" customHeight="false" outlineLevel="0" collapsed="false">
      <c r="A201" s="37" t="str">
        <f aca="false">IF(B201&lt;&gt;0,A200,"")</f>
        <v/>
      </c>
      <c r="B201" s="38"/>
      <c r="C201" s="38"/>
      <c r="D201" s="39" t="str">
        <f aca="false">IF(AND((A201&lt;&gt;""),(B201&lt;&gt;""),(C201&lt;&gt;""),($C$1="Punktnr")),"1",(IF((AND((A201&lt;&gt;""),(B201&lt;&gt;""),(C201&lt;&gt;""),(O201&lt;&gt;""),($C$1="Posnr"))),IF(CONCATENATE(A200,B200,C200,E200,F200,G200,O200,P200,Q200)=CONCATENATE(A201,B201,C201,E201,F201,G201,O201,P201,Q201),IF(R201="",D200,D200+1),IF(CONCATENATE(A200,B200,C200)=CONCATENATE(A201,B201,C201),D200+1,1)),"")))</f>
        <v/>
      </c>
      <c r="E201" s="40"/>
      <c r="F201" s="40"/>
      <c r="G201" s="40"/>
      <c r="H201" s="29"/>
      <c r="I201" s="41"/>
      <c r="J201" s="42"/>
      <c r="K201" s="32" t="str">
        <f aca="false">IF(J201&lt;&gt;0,(IF(VLOOKUP(J201,ObjKuerzelliste!$A$2:$E$351,3,FALSE())&lt;&gt;0,VLOOKUP(J201,ObjKuerzelliste!$A$2:$E$351,3,FALSE()),"")),"")</f>
        <v/>
      </c>
      <c r="L201" s="32" t="str">
        <f aca="false">IF(J201&lt;&gt;0,(IF(VLOOKUP(J201,ObjKuerzelliste!$A$2:$E$351,5,FALSE())&lt;&gt;0,VLOOKUP(J201,ObjKuerzelliste!$A$2:$E$351,5,FALSE()),"")),"")</f>
        <v/>
      </c>
      <c r="M201" s="37"/>
      <c r="N201" s="43"/>
      <c r="O201" s="44" t="str">
        <f aca="false">IF(N201&lt;&gt;0,VLOOKUP(N201,Datierung_Begriffsliste!$A$2:$B$303,2,FALSE()),"")</f>
        <v/>
      </c>
      <c r="P201" s="37" t="str">
        <f aca="false">IF(B201&lt;&gt;0,P200,"")</f>
        <v/>
      </c>
      <c r="Q201" s="45" t="str">
        <f aca="false">IF(B201&lt;&gt;0,Q200,"")</f>
        <v/>
      </c>
      <c r="R201" s="46"/>
      <c r="S201" s="36" t="str">
        <f aca="false">IF((LEN(M201))&gt;254,(LEN(M201)-254),"")</f>
        <v/>
      </c>
    </row>
    <row r="202" customFormat="false" ht="12.75" hidden="false" customHeight="false" outlineLevel="0" collapsed="false">
      <c r="A202" s="37" t="str">
        <f aca="false">IF(B202&lt;&gt;0,A201,"")</f>
        <v/>
      </c>
      <c r="B202" s="38"/>
      <c r="C202" s="38"/>
      <c r="D202" s="39" t="str">
        <f aca="false">IF(AND((A202&lt;&gt;""),(B202&lt;&gt;""),(C202&lt;&gt;""),($C$1="Punktnr")),"1",(IF((AND((A202&lt;&gt;""),(B202&lt;&gt;""),(C202&lt;&gt;""),(O202&lt;&gt;""),($C$1="Posnr"))),IF(CONCATENATE(A201,B201,C201,E201,F201,G201,O201,P201,Q201)=CONCATENATE(A202,B202,C202,E202,F202,G202,O202,P202,Q202),IF(R202="",D201,D201+1),IF(CONCATENATE(A201,B201,C201)=CONCATENATE(A202,B202,C202),D201+1,1)),"")))</f>
        <v/>
      </c>
      <c r="E202" s="40"/>
      <c r="F202" s="40"/>
      <c r="G202" s="40"/>
      <c r="H202" s="29"/>
      <c r="I202" s="41"/>
      <c r="J202" s="42"/>
      <c r="K202" s="32" t="str">
        <f aca="false">IF(J202&lt;&gt;0,(IF(VLOOKUP(J202,ObjKuerzelliste!$A$2:$E$351,3,FALSE())&lt;&gt;0,VLOOKUP(J202,ObjKuerzelliste!$A$2:$E$351,3,FALSE()),"")),"")</f>
        <v/>
      </c>
      <c r="L202" s="32" t="str">
        <f aca="false">IF(J202&lt;&gt;0,(IF(VLOOKUP(J202,ObjKuerzelliste!$A$2:$E$351,5,FALSE())&lt;&gt;0,VLOOKUP(J202,ObjKuerzelliste!$A$2:$E$351,5,FALSE()),"")),"")</f>
        <v/>
      </c>
      <c r="M202" s="37"/>
      <c r="N202" s="43"/>
      <c r="O202" s="44" t="str">
        <f aca="false">IF(N202&lt;&gt;0,VLOOKUP(N202,Datierung_Begriffsliste!$A$2:$B$303,2,FALSE()),"")</f>
        <v/>
      </c>
      <c r="P202" s="37" t="str">
        <f aca="false">IF(B202&lt;&gt;0,P201,"")</f>
        <v/>
      </c>
      <c r="Q202" s="45" t="str">
        <f aca="false">IF(B202&lt;&gt;0,Q201,"")</f>
        <v/>
      </c>
      <c r="R202" s="46"/>
      <c r="S202" s="36" t="str">
        <f aca="false">IF((LEN(M202))&gt;254,(LEN(M202)-254),"")</f>
        <v/>
      </c>
    </row>
    <row r="203" customFormat="false" ht="12.75" hidden="false" customHeight="false" outlineLevel="0" collapsed="false">
      <c r="A203" s="37" t="str">
        <f aca="false">IF(B203&lt;&gt;0,A202,"")</f>
        <v/>
      </c>
      <c r="B203" s="38"/>
      <c r="C203" s="38"/>
      <c r="D203" s="39" t="str">
        <f aca="false">IF(AND((A203&lt;&gt;""),(B203&lt;&gt;""),(C203&lt;&gt;""),($C$1="Punktnr")),"1",(IF((AND((A203&lt;&gt;""),(B203&lt;&gt;""),(C203&lt;&gt;""),(O203&lt;&gt;""),($C$1="Posnr"))),IF(CONCATENATE(A202,B202,C202,E202,F202,G202,O202,P202,Q202)=CONCATENATE(A203,B203,C203,E203,F203,G203,O203,P203,Q203),IF(R203="",D202,D202+1),IF(CONCATENATE(A202,B202,C202)=CONCATENATE(A203,B203,C203),D202+1,1)),"")))</f>
        <v/>
      </c>
      <c r="E203" s="40"/>
      <c r="F203" s="40"/>
      <c r="G203" s="40"/>
      <c r="H203" s="29"/>
      <c r="I203" s="41"/>
      <c r="J203" s="42"/>
      <c r="K203" s="32" t="str">
        <f aca="false">IF(J203&lt;&gt;0,(IF(VLOOKUP(J203,ObjKuerzelliste!$A$2:$E$351,3,FALSE())&lt;&gt;0,VLOOKUP(J203,ObjKuerzelliste!$A$2:$E$351,3,FALSE()),"")),"")</f>
        <v/>
      </c>
      <c r="L203" s="32" t="str">
        <f aca="false">IF(J203&lt;&gt;0,(IF(VLOOKUP(J203,ObjKuerzelliste!$A$2:$E$351,5,FALSE())&lt;&gt;0,VLOOKUP(J203,ObjKuerzelliste!$A$2:$E$351,5,FALSE()),"")),"")</f>
        <v/>
      </c>
      <c r="M203" s="37"/>
      <c r="N203" s="43"/>
      <c r="O203" s="44" t="str">
        <f aca="false">IF(N203&lt;&gt;0,VLOOKUP(N203,Datierung_Begriffsliste!$A$2:$B$303,2,FALSE()),"")</f>
        <v/>
      </c>
      <c r="P203" s="37" t="str">
        <f aca="false">IF(B203&lt;&gt;0,P202,"")</f>
        <v/>
      </c>
      <c r="Q203" s="45" t="str">
        <f aca="false">IF(B203&lt;&gt;0,Q202,"")</f>
        <v/>
      </c>
      <c r="R203" s="46"/>
      <c r="S203" s="36" t="str">
        <f aca="false">IF((LEN(M203))&gt;254,(LEN(M203)-254),"")</f>
        <v/>
      </c>
    </row>
    <row r="204" customFormat="false" ht="12.75" hidden="false" customHeight="false" outlineLevel="0" collapsed="false">
      <c r="A204" s="37" t="str">
        <f aca="false">IF(B204&lt;&gt;0,A203,"")</f>
        <v/>
      </c>
      <c r="B204" s="38"/>
      <c r="C204" s="38"/>
      <c r="D204" s="39" t="str">
        <f aca="false">IF(AND((A204&lt;&gt;""),(B204&lt;&gt;""),(C204&lt;&gt;""),($C$1="Punktnr")),"1",(IF((AND((A204&lt;&gt;""),(B204&lt;&gt;""),(C204&lt;&gt;""),(O204&lt;&gt;""),($C$1="Posnr"))),IF(CONCATENATE(A203,B203,C203,E203,F203,G203,O203,P203,Q203)=CONCATENATE(A204,B204,C204,E204,F204,G204,O204,P204,Q204),IF(R204="",D203,D203+1),IF(CONCATENATE(A203,B203,C203)=CONCATENATE(A204,B204,C204),D203+1,1)),"")))</f>
        <v/>
      </c>
      <c r="E204" s="40"/>
      <c r="F204" s="40"/>
      <c r="G204" s="40"/>
      <c r="H204" s="29"/>
      <c r="I204" s="41"/>
      <c r="J204" s="42"/>
      <c r="K204" s="32" t="str">
        <f aca="false">IF(J204&lt;&gt;0,(IF(VLOOKUP(J204,ObjKuerzelliste!$A$2:$E$351,3,FALSE())&lt;&gt;0,VLOOKUP(J204,ObjKuerzelliste!$A$2:$E$351,3,FALSE()),"")),"")</f>
        <v/>
      </c>
      <c r="L204" s="32" t="str">
        <f aca="false">IF(J204&lt;&gt;0,(IF(VLOOKUP(J204,ObjKuerzelliste!$A$2:$E$351,5,FALSE())&lt;&gt;0,VLOOKUP(J204,ObjKuerzelliste!$A$2:$E$351,5,FALSE()),"")),"")</f>
        <v/>
      </c>
      <c r="M204" s="37"/>
      <c r="N204" s="43"/>
      <c r="O204" s="44" t="str">
        <f aca="false">IF(N204&lt;&gt;0,VLOOKUP(N204,Datierung_Begriffsliste!$A$2:$B$303,2,FALSE()),"")</f>
        <v/>
      </c>
      <c r="P204" s="37" t="str">
        <f aca="false">IF(B204&lt;&gt;0,P203,"")</f>
        <v/>
      </c>
      <c r="Q204" s="45" t="str">
        <f aca="false">IF(B204&lt;&gt;0,Q203,"")</f>
        <v/>
      </c>
      <c r="R204" s="46"/>
      <c r="S204" s="36" t="str">
        <f aca="false">IF((LEN(M204))&gt;254,(LEN(M204)-254),"")</f>
        <v/>
      </c>
    </row>
    <row r="205" customFormat="false" ht="12.75" hidden="false" customHeight="false" outlineLevel="0" collapsed="false">
      <c r="A205" s="37" t="str">
        <f aca="false">IF(B205&lt;&gt;0,A204,"")</f>
        <v/>
      </c>
      <c r="B205" s="38"/>
      <c r="C205" s="38"/>
      <c r="D205" s="39" t="str">
        <f aca="false">IF(AND((A205&lt;&gt;""),(B205&lt;&gt;""),(C205&lt;&gt;""),($C$1="Punktnr")),"1",(IF((AND((A205&lt;&gt;""),(B205&lt;&gt;""),(C205&lt;&gt;""),(O205&lt;&gt;""),($C$1="Posnr"))),IF(CONCATENATE(A204,B204,C204,E204,F204,G204,O204,P204,Q204)=CONCATENATE(A205,B205,C205,E205,F205,G205,O205,P205,Q205),IF(R205="",D204,D204+1),IF(CONCATENATE(A204,B204,C204)=CONCATENATE(A205,B205,C205),D204+1,1)),"")))</f>
        <v/>
      </c>
      <c r="E205" s="40"/>
      <c r="F205" s="40"/>
      <c r="G205" s="40"/>
      <c r="H205" s="29"/>
      <c r="I205" s="41"/>
      <c r="J205" s="42"/>
      <c r="K205" s="32" t="str">
        <f aca="false">IF(J205&lt;&gt;0,(IF(VLOOKUP(J205,ObjKuerzelliste!$A$2:$E$351,3,FALSE())&lt;&gt;0,VLOOKUP(J205,ObjKuerzelliste!$A$2:$E$351,3,FALSE()),"")),"")</f>
        <v/>
      </c>
      <c r="L205" s="32" t="str">
        <f aca="false">IF(J205&lt;&gt;0,(IF(VLOOKUP(J205,ObjKuerzelliste!$A$2:$E$351,5,FALSE())&lt;&gt;0,VLOOKUP(J205,ObjKuerzelliste!$A$2:$E$351,5,FALSE()),"")),"")</f>
        <v/>
      </c>
      <c r="M205" s="37"/>
      <c r="N205" s="43"/>
      <c r="O205" s="44" t="str">
        <f aca="false">IF(N205&lt;&gt;0,VLOOKUP(N205,Datierung_Begriffsliste!$A$2:$B$303,2,FALSE()),"")</f>
        <v/>
      </c>
      <c r="P205" s="37" t="str">
        <f aca="false">IF(B205&lt;&gt;0,P204,"")</f>
        <v/>
      </c>
      <c r="Q205" s="45" t="str">
        <f aca="false">IF(B205&lt;&gt;0,Q204,"")</f>
        <v/>
      </c>
      <c r="R205" s="46"/>
      <c r="S205" s="36" t="str">
        <f aca="false">IF((LEN(M205))&gt;254,(LEN(M205)-254),"")</f>
        <v/>
      </c>
    </row>
    <row r="206" customFormat="false" ht="12.75" hidden="false" customHeight="false" outlineLevel="0" collapsed="false">
      <c r="A206" s="37" t="str">
        <f aca="false">IF(B206&lt;&gt;0,A205,"")</f>
        <v/>
      </c>
      <c r="B206" s="38"/>
      <c r="C206" s="38"/>
      <c r="D206" s="39" t="str">
        <f aca="false">IF(AND((A206&lt;&gt;""),(B206&lt;&gt;""),(C206&lt;&gt;""),($C$1="Punktnr")),"1",(IF((AND((A206&lt;&gt;""),(B206&lt;&gt;""),(C206&lt;&gt;""),(O206&lt;&gt;""),($C$1="Posnr"))),IF(CONCATENATE(A205,B205,C205,E205,F205,G205,O205,P205,Q205)=CONCATENATE(A206,B206,C206,E206,F206,G206,O206,P206,Q206),IF(R206="",D205,D205+1),IF(CONCATENATE(A205,B205,C205)=CONCATENATE(A206,B206,C206),D205+1,1)),"")))</f>
        <v/>
      </c>
      <c r="E206" s="40"/>
      <c r="F206" s="40"/>
      <c r="G206" s="40"/>
      <c r="H206" s="29"/>
      <c r="I206" s="41"/>
      <c r="J206" s="42"/>
      <c r="K206" s="32" t="str">
        <f aca="false">IF(J206&lt;&gt;0,(IF(VLOOKUP(J206,ObjKuerzelliste!$A$2:$E$351,3,FALSE())&lt;&gt;0,VLOOKUP(J206,ObjKuerzelliste!$A$2:$E$351,3,FALSE()),"")),"")</f>
        <v/>
      </c>
      <c r="L206" s="32" t="str">
        <f aca="false">IF(J206&lt;&gt;0,(IF(VLOOKUP(J206,ObjKuerzelliste!$A$2:$E$351,5,FALSE())&lt;&gt;0,VLOOKUP(J206,ObjKuerzelliste!$A$2:$E$351,5,FALSE()),"")),"")</f>
        <v/>
      </c>
      <c r="M206" s="37"/>
      <c r="N206" s="43"/>
      <c r="O206" s="44" t="str">
        <f aca="false">IF(N206&lt;&gt;0,VLOOKUP(N206,Datierung_Begriffsliste!$A$2:$B$303,2,FALSE()),"")</f>
        <v/>
      </c>
      <c r="P206" s="37" t="str">
        <f aca="false">IF(B206&lt;&gt;0,P205,"")</f>
        <v/>
      </c>
      <c r="Q206" s="45" t="str">
        <f aca="false">IF(B206&lt;&gt;0,Q205,"")</f>
        <v/>
      </c>
      <c r="R206" s="46"/>
      <c r="S206" s="36" t="str">
        <f aca="false">IF((LEN(M206))&gt;254,(LEN(M206)-254),"")</f>
        <v/>
      </c>
    </row>
    <row r="207" customFormat="false" ht="12.75" hidden="false" customHeight="false" outlineLevel="0" collapsed="false">
      <c r="A207" s="37" t="str">
        <f aca="false">IF(B207&lt;&gt;0,A206,"")</f>
        <v/>
      </c>
      <c r="B207" s="38"/>
      <c r="C207" s="38"/>
      <c r="D207" s="39" t="str">
        <f aca="false">IF(AND((A207&lt;&gt;""),(B207&lt;&gt;""),(C207&lt;&gt;""),($C$1="Punktnr")),"1",(IF((AND((A207&lt;&gt;""),(B207&lt;&gt;""),(C207&lt;&gt;""),(O207&lt;&gt;""),($C$1="Posnr"))),IF(CONCATENATE(A206,B206,C206,E206,F206,G206,O206,P206,Q206)=CONCATENATE(A207,B207,C207,E207,F207,G207,O207,P207,Q207),IF(R207="",D206,D206+1),IF(CONCATENATE(A206,B206,C206)=CONCATENATE(A207,B207,C207),D206+1,1)),"")))</f>
        <v/>
      </c>
      <c r="E207" s="40"/>
      <c r="F207" s="40"/>
      <c r="G207" s="40"/>
      <c r="H207" s="29"/>
      <c r="I207" s="41"/>
      <c r="J207" s="42"/>
      <c r="K207" s="32" t="str">
        <f aca="false">IF(J207&lt;&gt;0,(IF(VLOOKUP(J207,ObjKuerzelliste!$A$2:$E$351,3,FALSE())&lt;&gt;0,VLOOKUP(J207,ObjKuerzelliste!$A$2:$E$351,3,FALSE()),"")),"")</f>
        <v/>
      </c>
      <c r="L207" s="32" t="str">
        <f aca="false">IF(J207&lt;&gt;0,(IF(VLOOKUP(J207,ObjKuerzelliste!$A$2:$E$351,5,FALSE())&lt;&gt;0,VLOOKUP(J207,ObjKuerzelliste!$A$2:$E$351,5,FALSE()),"")),"")</f>
        <v/>
      </c>
      <c r="M207" s="37"/>
      <c r="N207" s="43"/>
      <c r="O207" s="44" t="str">
        <f aca="false">IF(N207&lt;&gt;0,VLOOKUP(N207,Datierung_Begriffsliste!$A$2:$B$303,2,FALSE()),"")</f>
        <v/>
      </c>
      <c r="P207" s="37" t="str">
        <f aca="false">IF(B207&lt;&gt;0,P206,"")</f>
        <v/>
      </c>
      <c r="Q207" s="45" t="str">
        <f aca="false">IF(B207&lt;&gt;0,Q206,"")</f>
        <v/>
      </c>
      <c r="R207" s="46"/>
      <c r="S207" s="36" t="str">
        <f aca="false">IF((LEN(M207))&gt;254,(LEN(M207)-254),"")</f>
        <v/>
      </c>
    </row>
    <row r="208" customFormat="false" ht="12.75" hidden="false" customHeight="false" outlineLevel="0" collapsed="false">
      <c r="A208" s="37" t="str">
        <f aca="false">IF(B208&lt;&gt;0,A207,"")</f>
        <v/>
      </c>
      <c r="B208" s="38"/>
      <c r="C208" s="38"/>
      <c r="D208" s="39" t="str">
        <f aca="false">IF(AND((A208&lt;&gt;""),(B208&lt;&gt;""),(C208&lt;&gt;""),($C$1="Punktnr")),"1",(IF((AND((A208&lt;&gt;""),(B208&lt;&gt;""),(C208&lt;&gt;""),(O208&lt;&gt;""),($C$1="Posnr"))),IF(CONCATENATE(A207,B207,C207,E207,F207,G207,O207,P207,Q207)=CONCATENATE(A208,B208,C208,E208,F208,G208,O208,P208,Q208),IF(R208="",D207,D207+1),IF(CONCATENATE(A207,B207,C207)=CONCATENATE(A208,B208,C208),D207+1,1)),"")))</f>
        <v/>
      </c>
      <c r="E208" s="40"/>
      <c r="F208" s="40"/>
      <c r="G208" s="40"/>
      <c r="H208" s="29"/>
      <c r="I208" s="41"/>
      <c r="J208" s="42"/>
      <c r="K208" s="32" t="str">
        <f aca="false">IF(J208&lt;&gt;0,(IF(VLOOKUP(J208,ObjKuerzelliste!$A$2:$E$351,3,FALSE())&lt;&gt;0,VLOOKUP(J208,ObjKuerzelliste!$A$2:$E$351,3,FALSE()),"")),"")</f>
        <v/>
      </c>
      <c r="L208" s="32" t="str">
        <f aca="false">IF(J208&lt;&gt;0,(IF(VLOOKUP(J208,ObjKuerzelliste!$A$2:$E$351,5,FALSE())&lt;&gt;0,VLOOKUP(J208,ObjKuerzelliste!$A$2:$E$351,5,FALSE()),"")),"")</f>
        <v/>
      </c>
      <c r="M208" s="37"/>
      <c r="N208" s="43"/>
      <c r="O208" s="44" t="str">
        <f aca="false">IF(N208&lt;&gt;0,VLOOKUP(N208,Datierung_Begriffsliste!$A$2:$B$303,2,FALSE()),"")</f>
        <v/>
      </c>
      <c r="P208" s="37" t="str">
        <f aca="false">IF(B208&lt;&gt;0,P207,"")</f>
        <v/>
      </c>
      <c r="Q208" s="45" t="str">
        <f aca="false">IF(B208&lt;&gt;0,Q207,"")</f>
        <v/>
      </c>
      <c r="R208" s="46"/>
      <c r="S208" s="36" t="str">
        <f aca="false">IF((LEN(M208))&gt;254,(LEN(M208)-254),"")</f>
        <v/>
      </c>
    </row>
    <row r="209" customFormat="false" ht="12.75" hidden="false" customHeight="false" outlineLevel="0" collapsed="false">
      <c r="A209" s="37" t="str">
        <f aca="false">IF(B209&lt;&gt;0,A208,"")</f>
        <v/>
      </c>
      <c r="B209" s="38"/>
      <c r="C209" s="38"/>
      <c r="D209" s="39" t="str">
        <f aca="false">IF(AND((A209&lt;&gt;""),(B209&lt;&gt;""),(C209&lt;&gt;""),($C$1="Punktnr")),"1",(IF((AND((A209&lt;&gt;""),(B209&lt;&gt;""),(C209&lt;&gt;""),(O209&lt;&gt;""),($C$1="Posnr"))),IF(CONCATENATE(A208,B208,C208,E208,F208,G208,O208,P208,Q208)=CONCATENATE(A209,B209,C209,E209,F209,G209,O209,P209,Q209),IF(R209="",D208,D208+1),IF(CONCATENATE(A208,B208,C208)=CONCATENATE(A209,B209,C209),D208+1,1)),"")))</f>
        <v/>
      </c>
      <c r="E209" s="40"/>
      <c r="F209" s="40"/>
      <c r="G209" s="40"/>
      <c r="H209" s="29"/>
      <c r="I209" s="41"/>
      <c r="J209" s="42"/>
      <c r="K209" s="32" t="str">
        <f aca="false">IF(J209&lt;&gt;0,(IF(VLOOKUP(J209,ObjKuerzelliste!$A$2:$E$351,3,FALSE())&lt;&gt;0,VLOOKUP(J209,ObjKuerzelliste!$A$2:$E$351,3,FALSE()),"")),"")</f>
        <v/>
      </c>
      <c r="L209" s="32" t="str">
        <f aca="false">IF(J209&lt;&gt;0,(IF(VLOOKUP(J209,ObjKuerzelliste!$A$2:$E$351,5,FALSE())&lt;&gt;0,VLOOKUP(J209,ObjKuerzelliste!$A$2:$E$351,5,FALSE()),"")),"")</f>
        <v/>
      </c>
      <c r="M209" s="37"/>
      <c r="N209" s="43"/>
      <c r="O209" s="44" t="str">
        <f aca="false">IF(N209&lt;&gt;0,VLOOKUP(N209,Datierung_Begriffsliste!$A$2:$B$303,2,FALSE()),"")</f>
        <v/>
      </c>
      <c r="P209" s="37" t="str">
        <f aca="false">IF(B209&lt;&gt;0,P208,"")</f>
        <v/>
      </c>
      <c r="Q209" s="45" t="str">
        <f aca="false">IF(B209&lt;&gt;0,Q208,"")</f>
        <v/>
      </c>
      <c r="R209" s="46"/>
      <c r="S209" s="36" t="str">
        <f aca="false">IF((LEN(M209))&gt;254,(LEN(M209)-254),"")</f>
        <v/>
      </c>
    </row>
    <row r="210" customFormat="false" ht="12.75" hidden="false" customHeight="false" outlineLevel="0" collapsed="false">
      <c r="A210" s="37" t="str">
        <f aca="false">IF(B210&lt;&gt;0,A209,"")</f>
        <v/>
      </c>
      <c r="B210" s="38"/>
      <c r="C210" s="38"/>
      <c r="D210" s="39" t="str">
        <f aca="false">IF(AND((A210&lt;&gt;""),(B210&lt;&gt;""),(C210&lt;&gt;""),($C$1="Punktnr")),"1",(IF((AND((A210&lt;&gt;""),(B210&lt;&gt;""),(C210&lt;&gt;""),(O210&lt;&gt;""),($C$1="Posnr"))),IF(CONCATENATE(A209,B209,C209,E209,F209,G209,O209,P209,Q209)=CONCATENATE(A210,B210,C210,E210,F210,G210,O210,P210,Q210),IF(R210="",D209,D209+1),IF(CONCATENATE(A209,B209,C209)=CONCATENATE(A210,B210,C210),D209+1,1)),"")))</f>
        <v/>
      </c>
      <c r="E210" s="40"/>
      <c r="F210" s="40"/>
      <c r="G210" s="40"/>
      <c r="H210" s="29"/>
      <c r="I210" s="41"/>
      <c r="J210" s="42"/>
      <c r="K210" s="32" t="str">
        <f aca="false">IF(J210&lt;&gt;0,(IF(VLOOKUP(J210,ObjKuerzelliste!$A$2:$E$351,3,FALSE())&lt;&gt;0,VLOOKUP(J210,ObjKuerzelliste!$A$2:$E$351,3,FALSE()),"")),"")</f>
        <v/>
      </c>
      <c r="L210" s="32" t="str">
        <f aca="false">IF(J210&lt;&gt;0,(IF(VLOOKUP(J210,ObjKuerzelliste!$A$2:$E$351,5,FALSE())&lt;&gt;0,VLOOKUP(J210,ObjKuerzelliste!$A$2:$E$351,5,FALSE()),"")),"")</f>
        <v/>
      </c>
      <c r="M210" s="37"/>
      <c r="N210" s="43"/>
      <c r="O210" s="44" t="str">
        <f aca="false">IF(N210&lt;&gt;0,VLOOKUP(N210,Datierung_Begriffsliste!$A$2:$B$303,2,FALSE()),"")</f>
        <v/>
      </c>
      <c r="P210" s="37" t="str">
        <f aca="false">IF(B210&lt;&gt;0,P209,"")</f>
        <v/>
      </c>
      <c r="Q210" s="45" t="str">
        <f aca="false">IF(B210&lt;&gt;0,Q209,"")</f>
        <v/>
      </c>
      <c r="R210" s="46"/>
      <c r="S210" s="36" t="str">
        <f aca="false">IF((LEN(M210))&gt;254,(LEN(M210)-254),"")</f>
        <v/>
      </c>
    </row>
    <row r="211" customFormat="false" ht="12.75" hidden="false" customHeight="false" outlineLevel="0" collapsed="false">
      <c r="A211" s="37" t="str">
        <f aca="false">IF(B211&lt;&gt;0,A210,"")</f>
        <v/>
      </c>
      <c r="B211" s="38"/>
      <c r="C211" s="38"/>
      <c r="D211" s="39" t="str">
        <f aca="false">IF(AND((A211&lt;&gt;""),(B211&lt;&gt;""),(C211&lt;&gt;""),($C$1="Punktnr")),"1",(IF((AND((A211&lt;&gt;""),(B211&lt;&gt;""),(C211&lt;&gt;""),(O211&lt;&gt;""),($C$1="Posnr"))),IF(CONCATENATE(A210,B210,C210,E210,F210,G210,O210,P210,Q210)=CONCATENATE(A211,B211,C211,E211,F211,G211,O211,P211,Q211),IF(R211="",D210,D210+1),IF(CONCATENATE(A210,B210,C210)=CONCATENATE(A211,B211,C211),D210+1,1)),"")))</f>
        <v/>
      </c>
      <c r="E211" s="40"/>
      <c r="F211" s="40"/>
      <c r="G211" s="40"/>
      <c r="H211" s="29"/>
      <c r="I211" s="41"/>
      <c r="J211" s="42"/>
      <c r="K211" s="32" t="str">
        <f aca="false">IF(J211&lt;&gt;0,(IF(VLOOKUP(J211,ObjKuerzelliste!$A$2:$E$351,3,FALSE())&lt;&gt;0,VLOOKUP(J211,ObjKuerzelliste!$A$2:$E$351,3,FALSE()),"")),"")</f>
        <v/>
      </c>
      <c r="L211" s="32" t="str">
        <f aca="false">IF(J211&lt;&gt;0,(IF(VLOOKUP(J211,ObjKuerzelliste!$A$2:$E$351,5,FALSE())&lt;&gt;0,VLOOKUP(J211,ObjKuerzelliste!$A$2:$E$351,5,FALSE()),"")),"")</f>
        <v/>
      </c>
      <c r="M211" s="37"/>
      <c r="N211" s="43"/>
      <c r="O211" s="44" t="str">
        <f aca="false">IF(N211&lt;&gt;0,VLOOKUP(N211,Datierung_Begriffsliste!$A$2:$B$303,2,FALSE()),"")</f>
        <v/>
      </c>
      <c r="P211" s="37" t="str">
        <f aca="false">IF(B211&lt;&gt;0,P210,"")</f>
        <v/>
      </c>
      <c r="Q211" s="45" t="str">
        <f aca="false">IF(B211&lt;&gt;0,Q210,"")</f>
        <v/>
      </c>
      <c r="R211" s="46"/>
      <c r="S211" s="36" t="str">
        <f aca="false">IF((LEN(M211))&gt;254,(LEN(M211)-254),"")</f>
        <v/>
      </c>
    </row>
    <row r="212" customFormat="false" ht="12.75" hidden="false" customHeight="false" outlineLevel="0" collapsed="false">
      <c r="A212" s="37" t="str">
        <f aca="false">IF(B212&lt;&gt;0,A211,"")</f>
        <v/>
      </c>
      <c r="B212" s="38"/>
      <c r="C212" s="38"/>
      <c r="D212" s="39" t="str">
        <f aca="false">IF(AND((A212&lt;&gt;""),(B212&lt;&gt;""),(C212&lt;&gt;""),($C$1="Punktnr")),"1",(IF((AND((A212&lt;&gt;""),(B212&lt;&gt;""),(C212&lt;&gt;""),(O212&lt;&gt;""),($C$1="Posnr"))),IF(CONCATENATE(A211,B211,C211,E211,F211,G211,O211,P211,Q211)=CONCATENATE(A212,B212,C212,E212,F212,G212,O212,P212,Q212),IF(R212="",D211,D211+1),IF(CONCATENATE(A211,B211,C211)=CONCATENATE(A212,B212,C212),D211+1,1)),"")))</f>
        <v/>
      </c>
      <c r="E212" s="40"/>
      <c r="F212" s="40"/>
      <c r="G212" s="40"/>
      <c r="H212" s="29"/>
      <c r="I212" s="41"/>
      <c r="J212" s="42"/>
      <c r="K212" s="32" t="str">
        <f aca="false">IF(J212&lt;&gt;0,(IF(VLOOKUP(J212,ObjKuerzelliste!$A$2:$E$351,3,FALSE())&lt;&gt;0,VLOOKUP(J212,ObjKuerzelliste!$A$2:$E$351,3,FALSE()),"")),"")</f>
        <v/>
      </c>
      <c r="L212" s="32" t="str">
        <f aca="false">IF(J212&lt;&gt;0,(IF(VLOOKUP(J212,ObjKuerzelliste!$A$2:$E$351,5,FALSE())&lt;&gt;0,VLOOKUP(J212,ObjKuerzelliste!$A$2:$E$351,5,FALSE()),"")),"")</f>
        <v/>
      </c>
      <c r="M212" s="37"/>
      <c r="N212" s="43"/>
      <c r="O212" s="44" t="str">
        <f aca="false">IF(N212&lt;&gt;0,VLOOKUP(N212,Datierung_Begriffsliste!$A$2:$B$303,2,FALSE()),"")</f>
        <v/>
      </c>
      <c r="P212" s="37" t="str">
        <f aca="false">IF(B212&lt;&gt;0,P211,"")</f>
        <v/>
      </c>
      <c r="Q212" s="45" t="str">
        <f aca="false">IF(B212&lt;&gt;0,Q211,"")</f>
        <v/>
      </c>
      <c r="R212" s="46"/>
      <c r="S212" s="36" t="str">
        <f aca="false">IF((LEN(M212))&gt;254,(LEN(M212)-254),"")</f>
        <v/>
      </c>
    </row>
    <row r="213" customFormat="false" ht="12.75" hidden="false" customHeight="false" outlineLevel="0" collapsed="false">
      <c r="A213" s="37" t="str">
        <f aca="false">IF(B213&lt;&gt;0,A212,"")</f>
        <v/>
      </c>
      <c r="B213" s="38"/>
      <c r="C213" s="38"/>
      <c r="D213" s="39" t="str">
        <f aca="false">IF(AND((A213&lt;&gt;""),(B213&lt;&gt;""),(C213&lt;&gt;""),($C$1="Punktnr")),"1",(IF((AND((A213&lt;&gt;""),(B213&lt;&gt;""),(C213&lt;&gt;""),(O213&lt;&gt;""),($C$1="Posnr"))),IF(CONCATENATE(A212,B212,C212,E212,F212,G212,O212,P212,Q212)=CONCATENATE(A213,B213,C213,E213,F213,G213,O213,P213,Q213),IF(R213="",D212,D212+1),IF(CONCATENATE(A212,B212,C212)=CONCATENATE(A213,B213,C213),D212+1,1)),"")))</f>
        <v/>
      </c>
      <c r="E213" s="40"/>
      <c r="F213" s="40"/>
      <c r="G213" s="40"/>
      <c r="H213" s="29"/>
      <c r="I213" s="41"/>
      <c r="J213" s="42"/>
      <c r="K213" s="32" t="str">
        <f aca="false">IF(J213&lt;&gt;0,(IF(VLOOKUP(J213,ObjKuerzelliste!$A$2:$E$351,3,FALSE())&lt;&gt;0,VLOOKUP(J213,ObjKuerzelliste!$A$2:$E$351,3,FALSE()),"")),"")</f>
        <v/>
      </c>
      <c r="L213" s="32" t="str">
        <f aca="false">IF(J213&lt;&gt;0,(IF(VLOOKUP(J213,ObjKuerzelliste!$A$2:$E$351,5,FALSE())&lt;&gt;0,VLOOKUP(J213,ObjKuerzelliste!$A$2:$E$351,5,FALSE()),"")),"")</f>
        <v/>
      </c>
      <c r="M213" s="37"/>
      <c r="N213" s="43"/>
      <c r="O213" s="44" t="str">
        <f aca="false">IF(N213&lt;&gt;0,VLOOKUP(N213,Datierung_Begriffsliste!$A$2:$B$303,2,FALSE()),"")</f>
        <v/>
      </c>
      <c r="P213" s="37" t="str">
        <f aca="false">IF(B213&lt;&gt;0,P212,"")</f>
        <v/>
      </c>
      <c r="Q213" s="45" t="str">
        <f aca="false">IF(B213&lt;&gt;0,Q212,"")</f>
        <v/>
      </c>
      <c r="R213" s="46"/>
      <c r="S213" s="36" t="str">
        <f aca="false">IF((LEN(M213))&gt;254,(LEN(M213)-254),"")</f>
        <v/>
      </c>
    </row>
    <row r="214" customFormat="false" ht="12.75" hidden="false" customHeight="false" outlineLevel="0" collapsed="false">
      <c r="A214" s="37" t="str">
        <f aca="false">IF(B214&lt;&gt;0,A213,"")</f>
        <v/>
      </c>
      <c r="B214" s="38"/>
      <c r="C214" s="38"/>
      <c r="D214" s="39" t="str">
        <f aca="false">IF(AND((A214&lt;&gt;""),(B214&lt;&gt;""),(C214&lt;&gt;""),($C$1="Punktnr")),"1",(IF((AND((A214&lt;&gt;""),(B214&lt;&gt;""),(C214&lt;&gt;""),(O214&lt;&gt;""),($C$1="Posnr"))),IF(CONCATENATE(A213,B213,C213,E213,F213,G213,O213,P213,Q213)=CONCATENATE(A214,B214,C214,E214,F214,G214,O214,P214,Q214),IF(R214="",D213,D213+1),IF(CONCATENATE(A213,B213,C213)=CONCATENATE(A214,B214,C214),D213+1,1)),"")))</f>
        <v/>
      </c>
      <c r="E214" s="40"/>
      <c r="F214" s="40"/>
      <c r="G214" s="40"/>
      <c r="H214" s="29"/>
      <c r="I214" s="41"/>
      <c r="J214" s="42"/>
      <c r="K214" s="32" t="str">
        <f aca="false">IF(J214&lt;&gt;0,(IF(VLOOKUP(J214,ObjKuerzelliste!$A$2:$E$351,3,FALSE())&lt;&gt;0,VLOOKUP(J214,ObjKuerzelliste!$A$2:$E$351,3,FALSE()),"")),"")</f>
        <v/>
      </c>
      <c r="L214" s="32" t="str">
        <f aca="false">IF(J214&lt;&gt;0,(IF(VLOOKUP(J214,ObjKuerzelliste!$A$2:$E$351,5,FALSE())&lt;&gt;0,VLOOKUP(J214,ObjKuerzelliste!$A$2:$E$351,5,FALSE()),"")),"")</f>
        <v/>
      </c>
      <c r="M214" s="37"/>
      <c r="N214" s="43"/>
      <c r="O214" s="44" t="str">
        <f aca="false">IF(N214&lt;&gt;0,VLOOKUP(N214,Datierung_Begriffsliste!$A$2:$B$303,2,FALSE()),"")</f>
        <v/>
      </c>
      <c r="P214" s="37" t="str">
        <f aca="false">IF(B214&lt;&gt;0,P213,"")</f>
        <v/>
      </c>
      <c r="Q214" s="45" t="str">
        <f aca="false">IF(B214&lt;&gt;0,Q213,"")</f>
        <v/>
      </c>
      <c r="R214" s="46"/>
      <c r="S214" s="36" t="str">
        <f aca="false">IF((LEN(M214))&gt;254,(LEN(M214)-254),"")</f>
        <v/>
      </c>
    </row>
    <row r="215" customFormat="false" ht="12.75" hidden="false" customHeight="false" outlineLevel="0" collapsed="false">
      <c r="A215" s="37" t="str">
        <f aca="false">IF(B215&lt;&gt;0,A214,"")</f>
        <v/>
      </c>
      <c r="B215" s="38"/>
      <c r="C215" s="38"/>
      <c r="D215" s="39" t="str">
        <f aca="false">IF(AND((A215&lt;&gt;""),(B215&lt;&gt;""),(C215&lt;&gt;""),($C$1="Punktnr")),"1",(IF((AND((A215&lt;&gt;""),(B215&lt;&gt;""),(C215&lt;&gt;""),(O215&lt;&gt;""),($C$1="Posnr"))),IF(CONCATENATE(A214,B214,C214,E214,F214,G214,O214,P214,Q214)=CONCATENATE(A215,B215,C215,E215,F215,G215,O215,P215,Q215),IF(R215="",D214,D214+1),IF(CONCATENATE(A214,B214,C214)=CONCATENATE(A215,B215,C215),D214+1,1)),"")))</f>
        <v/>
      </c>
      <c r="E215" s="40"/>
      <c r="F215" s="40"/>
      <c r="G215" s="40"/>
      <c r="H215" s="29"/>
      <c r="I215" s="41"/>
      <c r="J215" s="42"/>
      <c r="K215" s="32" t="str">
        <f aca="false">IF(J215&lt;&gt;0,(IF(VLOOKUP(J215,ObjKuerzelliste!$A$2:$E$351,3,FALSE())&lt;&gt;0,VLOOKUP(J215,ObjKuerzelliste!$A$2:$E$351,3,FALSE()),"")),"")</f>
        <v/>
      </c>
      <c r="L215" s="32" t="str">
        <f aca="false">IF(J215&lt;&gt;0,(IF(VLOOKUP(J215,ObjKuerzelliste!$A$2:$E$351,5,FALSE())&lt;&gt;0,VLOOKUP(J215,ObjKuerzelliste!$A$2:$E$351,5,FALSE()),"")),"")</f>
        <v/>
      </c>
      <c r="M215" s="37"/>
      <c r="N215" s="43"/>
      <c r="O215" s="44" t="str">
        <f aca="false">IF(N215&lt;&gt;0,VLOOKUP(N215,Datierung_Begriffsliste!$A$2:$B$303,2,FALSE()),"")</f>
        <v/>
      </c>
      <c r="P215" s="37" t="str">
        <f aca="false">IF(B215&lt;&gt;0,P214,"")</f>
        <v/>
      </c>
      <c r="Q215" s="45" t="str">
        <f aca="false">IF(B215&lt;&gt;0,Q214,"")</f>
        <v/>
      </c>
      <c r="R215" s="46"/>
      <c r="S215" s="36" t="str">
        <f aca="false">IF((LEN(M215))&gt;254,(LEN(M215)-254),"")</f>
        <v/>
      </c>
    </row>
    <row r="216" customFormat="false" ht="12.75" hidden="false" customHeight="false" outlineLevel="0" collapsed="false">
      <c r="A216" s="37" t="str">
        <f aca="false">IF(B216&lt;&gt;0,A215,"")</f>
        <v/>
      </c>
      <c r="B216" s="38"/>
      <c r="C216" s="38"/>
      <c r="D216" s="39" t="str">
        <f aca="false">IF(AND((A216&lt;&gt;""),(B216&lt;&gt;""),(C216&lt;&gt;""),($C$1="Punktnr")),"1",(IF((AND((A216&lt;&gt;""),(B216&lt;&gt;""),(C216&lt;&gt;""),(O216&lt;&gt;""),($C$1="Posnr"))),IF(CONCATENATE(A215,B215,C215,E215,F215,G215,O215,P215,Q215)=CONCATENATE(A216,B216,C216,E216,F216,G216,O216,P216,Q216),IF(R216="",D215,D215+1),IF(CONCATENATE(A215,B215,C215)=CONCATENATE(A216,B216,C216),D215+1,1)),"")))</f>
        <v/>
      </c>
      <c r="E216" s="40"/>
      <c r="F216" s="40"/>
      <c r="G216" s="40"/>
      <c r="H216" s="29"/>
      <c r="I216" s="41"/>
      <c r="J216" s="42"/>
      <c r="K216" s="32" t="str">
        <f aca="false">IF(J216&lt;&gt;0,(IF(VLOOKUP(J216,ObjKuerzelliste!$A$2:$E$351,3,FALSE())&lt;&gt;0,VLOOKUP(J216,ObjKuerzelliste!$A$2:$E$351,3,FALSE()),"")),"")</f>
        <v/>
      </c>
      <c r="L216" s="32" t="str">
        <f aca="false">IF(J216&lt;&gt;0,(IF(VLOOKUP(J216,ObjKuerzelliste!$A$2:$E$351,5,FALSE())&lt;&gt;0,VLOOKUP(J216,ObjKuerzelliste!$A$2:$E$351,5,FALSE()),"")),"")</f>
        <v/>
      </c>
      <c r="M216" s="37"/>
      <c r="N216" s="43"/>
      <c r="O216" s="44" t="str">
        <f aca="false">IF(N216&lt;&gt;0,VLOOKUP(N216,Datierung_Begriffsliste!$A$2:$B$303,2,FALSE()),"")</f>
        <v/>
      </c>
      <c r="P216" s="37" t="str">
        <f aca="false">IF(B216&lt;&gt;0,P215,"")</f>
        <v/>
      </c>
      <c r="Q216" s="45" t="str">
        <f aca="false">IF(B216&lt;&gt;0,Q215,"")</f>
        <v/>
      </c>
      <c r="R216" s="46"/>
      <c r="S216" s="36" t="str">
        <f aca="false">IF((LEN(M216))&gt;254,(LEN(M216)-254),"")</f>
        <v/>
      </c>
    </row>
    <row r="217" customFormat="false" ht="12.75" hidden="false" customHeight="false" outlineLevel="0" collapsed="false">
      <c r="A217" s="37" t="str">
        <f aca="false">IF(B217&lt;&gt;0,A216,"")</f>
        <v/>
      </c>
      <c r="B217" s="38"/>
      <c r="C217" s="38"/>
      <c r="D217" s="39" t="str">
        <f aca="false">IF(AND((A217&lt;&gt;""),(B217&lt;&gt;""),(C217&lt;&gt;""),($C$1="Punktnr")),"1",(IF((AND((A217&lt;&gt;""),(B217&lt;&gt;""),(C217&lt;&gt;""),(O217&lt;&gt;""),($C$1="Posnr"))),IF(CONCATENATE(A216,B216,C216,E216,F216,G216,O216,P216,Q216)=CONCATENATE(A217,B217,C217,E217,F217,G217,O217,P217,Q217),IF(R217="",D216,D216+1),IF(CONCATENATE(A216,B216,C216)=CONCATENATE(A217,B217,C217),D216+1,1)),"")))</f>
        <v/>
      </c>
      <c r="E217" s="40"/>
      <c r="F217" s="40"/>
      <c r="G217" s="40"/>
      <c r="H217" s="29"/>
      <c r="I217" s="41"/>
      <c r="J217" s="42"/>
      <c r="K217" s="32" t="str">
        <f aca="false">IF(J217&lt;&gt;0,(IF(VLOOKUP(J217,ObjKuerzelliste!$A$2:$E$351,3,FALSE())&lt;&gt;0,VLOOKUP(J217,ObjKuerzelliste!$A$2:$E$351,3,FALSE()),"")),"")</f>
        <v/>
      </c>
      <c r="L217" s="32" t="str">
        <f aca="false">IF(J217&lt;&gt;0,(IF(VLOOKUP(J217,ObjKuerzelliste!$A$2:$E$351,5,FALSE())&lt;&gt;0,VLOOKUP(J217,ObjKuerzelliste!$A$2:$E$351,5,FALSE()),"")),"")</f>
        <v/>
      </c>
      <c r="M217" s="37"/>
      <c r="N217" s="43"/>
      <c r="O217" s="44" t="str">
        <f aca="false">IF(N217&lt;&gt;0,VLOOKUP(N217,Datierung_Begriffsliste!$A$2:$B$303,2,FALSE()),"")</f>
        <v/>
      </c>
      <c r="P217" s="37" t="str">
        <f aca="false">IF(B217&lt;&gt;0,P216,"")</f>
        <v/>
      </c>
      <c r="Q217" s="45" t="str">
        <f aca="false">IF(B217&lt;&gt;0,Q216,"")</f>
        <v/>
      </c>
      <c r="R217" s="46"/>
      <c r="S217" s="36" t="str">
        <f aca="false">IF((LEN(M217))&gt;254,(LEN(M217)-254),"")</f>
        <v/>
      </c>
    </row>
    <row r="218" customFormat="false" ht="12.75" hidden="false" customHeight="false" outlineLevel="0" collapsed="false">
      <c r="A218" s="37" t="str">
        <f aca="false">IF(B218&lt;&gt;0,A217,"")</f>
        <v/>
      </c>
      <c r="B218" s="38"/>
      <c r="C218" s="38"/>
      <c r="D218" s="39" t="str">
        <f aca="false">IF(AND((A218&lt;&gt;""),(B218&lt;&gt;""),(C218&lt;&gt;""),($C$1="Punktnr")),"1",(IF((AND((A218&lt;&gt;""),(B218&lt;&gt;""),(C218&lt;&gt;""),(O218&lt;&gt;""),($C$1="Posnr"))),IF(CONCATENATE(A217,B217,C217,E217,F217,G217,O217,P217,Q217)=CONCATENATE(A218,B218,C218,E218,F218,G218,O218,P218,Q218),IF(R218="",D217,D217+1),IF(CONCATENATE(A217,B217,C217)=CONCATENATE(A218,B218,C218),D217+1,1)),"")))</f>
        <v/>
      </c>
      <c r="E218" s="40"/>
      <c r="F218" s="40"/>
      <c r="G218" s="40"/>
      <c r="H218" s="29"/>
      <c r="I218" s="41"/>
      <c r="J218" s="42"/>
      <c r="K218" s="32" t="str">
        <f aca="false">IF(J218&lt;&gt;0,(IF(VLOOKUP(J218,ObjKuerzelliste!$A$2:$E$351,3,FALSE())&lt;&gt;0,VLOOKUP(J218,ObjKuerzelliste!$A$2:$E$351,3,FALSE()),"")),"")</f>
        <v/>
      </c>
      <c r="L218" s="32" t="str">
        <f aca="false">IF(J218&lt;&gt;0,(IF(VLOOKUP(J218,ObjKuerzelliste!$A$2:$E$351,5,FALSE())&lt;&gt;0,VLOOKUP(J218,ObjKuerzelliste!$A$2:$E$351,5,FALSE()),"")),"")</f>
        <v/>
      </c>
      <c r="M218" s="37"/>
      <c r="N218" s="43"/>
      <c r="O218" s="44" t="str">
        <f aca="false">IF(N218&lt;&gt;0,VLOOKUP(N218,Datierung_Begriffsliste!$A$2:$B$303,2,FALSE()),"")</f>
        <v/>
      </c>
      <c r="P218" s="37" t="str">
        <f aca="false">IF(B218&lt;&gt;0,P217,"")</f>
        <v/>
      </c>
      <c r="Q218" s="45" t="str">
        <f aca="false">IF(B218&lt;&gt;0,Q217,"")</f>
        <v/>
      </c>
      <c r="R218" s="46"/>
      <c r="S218" s="36" t="str">
        <f aca="false">IF((LEN(M218))&gt;254,(LEN(M218)-254),"")</f>
        <v/>
      </c>
    </row>
    <row r="219" customFormat="false" ht="12.75" hidden="false" customHeight="false" outlineLevel="0" collapsed="false">
      <c r="A219" s="37" t="str">
        <f aca="false">IF(B219&lt;&gt;0,A218,"")</f>
        <v/>
      </c>
      <c r="B219" s="38"/>
      <c r="C219" s="38"/>
      <c r="D219" s="39" t="str">
        <f aca="false">IF(AND((A219&lt;&gt;""),(B219&lt;&gt;""),(C219&lt;&gt;""),($C$1="Punktnr")),"1",(IF((AND((A219&lt;&gt;""),(B219&lt;&gt;""),(C219&lt;&gt;""),(O219&lt;&gt;""),($C$1="Posnr"))),IF(CONCATENATE(A218,B218,C218,E218,F218,G218,O218,P218,Q218)=CONCATENATE(A219,B219,C219,E219,F219,G219,O219,P219,Q219),IF(R219="",D218,D218+1),IF(CONCATENATE(A218,B218,C218)=CONCATENATE(A219,B219,C219),D218+1,1)),"")))</f>
        <v/>
      </c>
      <c r="E219" s="40"/>
      <c r="F219" s="40"/>
      <c r="G219" s="40"/>
      <c r="H219" s="29"/>
      <c r="I219" s="41"/>
      <c r="J219" s="42"/>
      <c r="K219" s="32" t="str">
        <f aca="false">IF(J219&lt;&gt;0,(IF(VLOOKUP(J219,ObjKuerzelliste!$A$2:$E$351,3,FALSE())&lt;&gt;0,VLOOKUP(J219,ObjKuerzelliste!$A$2:$E$351,3,FALSE()),"")),"")</f>
        <v/>
      </c>
      <c r="L219" s="32" t="str">
        <f aca="false">IF(J219&lt;&gt;0,(IF(VLOOKUP(J219,ObjKuerzelliste!$A$2:$E$351,5,FALSE())&lt;&gt;0,VLOOKUP(J219,ObjKuerzelliste!$A$2:$E$351,5,FALSE()),"")),"")</f>
        <v/>
      </c>
      <c r="M219" s="37"/>
      <c r="N219" s="43"/>
      <c r="O219" s="44" t="str">
        <f aca="false">IF(N219&lt;&gt;0,VLOOKUP(N219,Datierung_Begriffsliste!$A$2:$B$303,2,FALSE()),"")</f>
        <v/>
      </c>
      <c r="P219" s="37" t="str">
        <f aca="false">IF(B219&lt;&gt;0,P218,"")</f>
        <v/>
      </c>
      <c r="Q219" s="45" t="str">
        <f aca="false">IF(B219&lt;&gt;0,Q218,"")</f>
        <v/>
      </c>
      <c r="R219" s="46"/>
      <c r="S219" s="36" t="str">
        <f aca="false">IF((LEN(M219))&gt;254,(LEN(M219)-254),"")</f>
        <v/>
      </c>
    </row>
    <row r="220" customFormat="false" ht="12.75" hidden="false" customHeight="false" outlineLevel="0" collapsed="false">
      <c r="A220" s="37" t="str">
        <f aca="false">IF(B220&lt;&gt;0,A219,"")</f>
        <v/>
      </c>
      <c r="B220" s="38"/>
      <c r="C220" s="38"/>
      <c r="D220" s="39" t="str">
        <f aca="false">IF(AND((A220&lt;&gt;""),(B220&lt;&gt;""),(C220&lt;&gt;""),($C$1="Punktnr")),"1",(IF((AND((A220&lt;&gt;""),(B220&lt;&gt;""),(C220&lt;&gt;""),(O220&lt;&gt;""),($C$1="Posnr"))),IF(CONCATENATE(A219,B219,C219,E219,F219,G219,O219,P219,Q219)=CONCATENATE(A220,B220,C220,E220,F220,G220,O220,P220,Q220),IF(R220="",D219,D219+1),IF(CONCATENATE(A219,B219,C219)=CONCATENATE(A220,B220,C220),D219+1,1)),"")))</f>
        <v/>
      </c>
      <c r="E220" s="40"/>
      <c r="F220" s="40"/>
      <c r="G220" s="40"/>
      <c r="H220" s="29"/>
      <c r="I220" s="41"/>
      <c r="J220" s="42"/>
      <c r="K220" s="32" t="str">
        <f aca="false">IF(J220&lt;&gt;0,(IF(VLOOKUP(J220,ObjKuerzelliste!$A$2:$E$351,3,FALSE())&lt;&gt;0,VLOOKUP(J220,ObjKuerzelliste!$A$2:$E$351,3,FALSE()),"")),"")</f>
        <v/>
      </c>
      <c r="L220" s="32" t="str">
        <f aca="false">IF(J220&lt;&gt;0,(IF(VLOOKUP(J220,ObjKuerzelliste!$A$2:$E$351,5,FALSE())&lt;&gt;0,VLOOKUP(J220,ObjKuerzelliste!$A$2:$E$351,5,FALSE()),"")),"")</f>
        <v/>
      </c>
      <c r="M220" s="37"/>
      <c r="N220" s="43"/>
      <c r="O220" s="44" t="str">
        <f aca="false">IF(N220&lt;&gt;0,VLOOKUP(N220,Datierung_Begriffsliste!$A$2:$B$303,2,FALSE()),"")</f>
        <v/>
      </c>
      <c r="P220" s="37" t="str">
        <f aca="false">IF(B220&lt;&gt;0,P219,"")</f>
        <v/>
      </c>
      <c r="Q220" s="45" t="str">
        <f aca="false">IF(B220&lt;&gt;0,Q219,"")</f>
        <v/>
      </c>
      <c r="R220" s="46"/>
      <c r="S220" s="36" t="str">
        <f aca="false">IF((LEN(M220))&gt;254,(LEN(M220)-254),"")</f>
        <v/>
      </c>
    </row>
    <row r="221" customFormat="false" ht="12.75" hidden="false" customHeight="false" outlineLevel="0" collapsed="false">
      <c r="A221" s="37" t="str">
        <f aca="false">IF(B221&lt;&gt;0,A220,"")</f>
        <v/>
      </c>
      <c r="B221" s="38"/>
      <c r="C221" s="38"/>
      <c r="D221" s="39" t="str">
        <f aca="false">IF(AND((A221&lt;&gt;""),(B221&lt;&gt;""),(C221&lt;&gt;""),($C$1="Punktnr")),"1",(IF((AND((A221&lt;&gt;""),(B221&lt;&gt;""),(C221&lt;&gt;""),(O221&lt;&gt;""),($C$1="Posnr"))),IF(CONCATENATE(A220,B220,C220,E220,F220,G220,O220,P220,Q220)=CONCATENATE(A221,B221,C221,E221,F221,G221,O221,P221,Q221),IF(R221="",D220,D220+1),IF(CONCATENATE(A220,B220,C220)=CONCATENATE(A221,B221,C221),D220+1,1)),"")))</f>
        <v/>
      </c>
      <c r="E221" s="40"/>
      <c r="F221" s="40"/>
      <c r="G221" s="40"/>
      <c r="H221" s="29"/>
      <c r="I221" s="41"/>
      <c r="J221" s="42"/>
      <c r="K221" s="32" t="str">
        <f aca="false">IF(J221&lt;&gt;0,(IF(VLOOKUP(J221,ObjKuerzelliste!$A$2:$E$351,3,FALSE())&lt;&gt;0,VLOOKUP(J221,ObjKuerzelliste!$A$2:$E$351,3,FALSE()),"")),"")</f>
        <v/>
      </c>
      <c r="L221" s="32" t="str">
        <f aca="false">IF(J221&lt;&gt;0,(IF(VLOOKUP(J221,ObjKuerzelliste!$A$2:$E$351,5,FALSE())&lt;&gt;0,VLOOKUP(J221,ObjKuerzelliste!$A$2:$E$351,5,FALSE()),"")),"")</f>
        <v/>
      </c>
      <c r="M221" s="37"/>
      <c r="N221" s="43"/>
      <c r="O221" s="44" t="str">
        <f aca="false">IF(N221&lt;&gt;0,VLOOKUP(N221,Datierung_Begriffsliste!$A$2:$B$303,2,FALSE()),"")</f>
        <v/>
      </c>
      <c r="P221" s="37" t="str">
        <f aca="false">IF(B221&lt;&gt;0,P220,"")</f>
        <v/>
      </c>
      <c r="Q221" s="45" t="str">
        <f aca="false">IF(B221&lt;&gt;0,Q220,"")</f>
        <v/>
      </c>
      <c r="R221" s="46"/>
      <c r="S221" s="36" t="str">
        <f aca="false">IF((LEN(M221))&gt;254,(LEN(M221)-254),"")</f>
        <v/>
      </c>
    </row>
    <row r="222" customFormat="false" ht="12.75" hidden="false" customHeight="false" outlineLevel="0" collapsed="false">
      <c r="A222" s="37" t="str">
        <f aca="false">IF(B222&lt;&gt;0,A221,"")</f>
        <v/>
      </c>
      <c r="B222" s="38"/>
      <c r="C222" s="38"/>
      <c r="D222" s="39" t="str">
        <f aca="false">IF(AND((A222&lt;&gt;""),(B222&lt;&gt;""),(C222&lt;&gt;""),($C$1="Punktnr")),"1",(IF((AND((A222&lt;&gt;""),(B222&lt;&gt;""),(C222&lt;&gt;""),(O222&lt;&gt;""),($C$1="Posnr"))),IF(CONCATENATE(A221,B221,C221,E221,F221,G221,O221,P221,Q221)=CONCATENATE(A222,B222,C222,E222,F222,G222,O222,P222,Q222),IF(R222="",D221,D221+1),IF(CONCATENATE(A221,B221,C221)=CONCATENATE(A222,B222,C222),D221+1,1)),"")))</f>
        <v/>
      </c>
      <c r="E222" s="40"/>
      <c r="F222" s="40"/>
      <c r="G222" s="40"/>
      <c r="H222" s="29"/>
      <c r="I222" s="41"/>
      <c r="J222" s="42"/>
      <c r="K222" s="32" t="str">
        <f aca="false">IF(J222&lt;&gt;0,(IF(VLOOKUP(J222,ObjKuerzelliste!$A$2:$E$351,3,FALSE())&lt;&gt;0,VLOOKUP(J222,ObjKuerzelliste!$A$2:$E$351,3,FALSE()),"")),"")</f>
        <v/>
      </c>
      <c r="L222" s="32" t="str">
        <f aca="false">IF(J222&lt;&gt;0,(IF(VLOOKUP(J222,ObjKuerzelliste!$A$2:$E$351,5,FALSE())&lt;&gt;0,VLOOKUP(J222,ObjKuerzelliste!$A$2:$E$351,5,FALSE()),"")),"")</f>
        <v/>
      </c>
      <c r="M222" s="37"/>
      <c r="N222" s="43"/>
      <c r="O222" s="44" t="str">
        <f aca="false">IF(N222&lt;&gt;0,VLOOKUP(N222,Datierung_Begriffsliste!$A$2:$B$303,2,FALSE()),"")</f>
        <v/>
      </c>
      <c r="P222" s="37" t="str">
        <f aca="false">IF(B222&lt;&gt;0,P221,"")</f>
        <v/>
      </c>
      <c r="Q222" s="45" t="str">
        <f aca="false">IF(B222&lt;&gt;0,Q221,"")</f>
        <v/>
      </c>
      <c r="R222" s="46"/>
      <c r="S222" s="36" t="str">
        <f aca="false">IF((LEN(M222))&gt;254,(LEN(M222)-254),"")</f>
        <v/>
      </c>
    </row>
    <row r="223" customFormat="false" ht="12.75" hidden="false" customHeight="false" outlineLevel="0" collapsed="false">
      <c r="A223" s="37" t="str">
        <f aca="false">IF(B223&lt;&gt;0,A222,"")</f>
        <v/>
      </c>
      <c r="B223" s="38"/>
      <c r="C223" s="38"/>
      <c r="D223" s="39" t="str">
        <f aca="false">IF(AND((A223&lt;&gt;""),(B223&lt;&gt;""),(C223&lt;&gt;""),($C$1="Punktnr")),"1",(IF((AND((A223&lt;&gt;""),(B223&lt;&gt;""),(C223&lt;&gt;""),(O223&lt;&gt;""),($C$1="Posnr"))),IF(CONCATENATE(A222,B222,C222,E222,F222,G222,O222,P222,Q222)=CONCATENATE(A223,B223,C223,E223,F223,G223,O223,P223,Q223),IF(R223="",D222,D222+1),IF(CONCATENATE(A222,B222,C222)=CONCATENATE(A223,B223,C223),D222+1,1)),"")))</f>
        <v/>
      </c>
      <c r="E223" s="40"/>
      <c r="F223" s="40"/>
      <c r="G223" s="40"/>
      <c r="H223" s="29"/>
      <c r="I223" s="41"/>
      <c r="J223" s="42"/>
      <c r="K223" s="32" t="str">
        <f aca="false">IF(J223&lt;&gt;0,(IF(VLOOKUP(J223,ObjKuerzelliste!$A$2:$E$351,3,FALSE())&lt;&gt;0,VLOOKUP(J223,ObjKuerzelliste!$A$2:$E$351,3,FALSE()),"")),"")</f>
        <v/>
      </c>
      <c r="L223" s="32" t="str">
        <f aca="false">IF(J223&lt;&gt;0,(IF(VLOOKUP(J223,ObjKuerzelliste!$A$2:$E$351,5,FALSE())&lt;&gt;0,VLOOKUP(J223,ObjKuerzelliste!$A$2:$E$351,5,FALSE()),"")),"")</f>
        <v/>
      </c>
      <c r="M223" s="37"/>
      <c r="N223" s="43"/>
      <c r="O223" s="44" t="str">
        <f aca="false">IF(N223&lt;&gt;0,VLOOKUP(N223,Datierung_Begriffsliste!$A$2:$B$303,2,FALSE()),"")</f>
        <v/>
      </c>
      <c r="P223" s="37" t="str">
        <f aca="false">IF(B223&lt;&gt;0,P222,"")</f>
        <v/>
      </c>
      <c r="Q223" s="45" t="str">
        <f aca="false">IF(B223&lt;&gt;0,Q222,"")</f>
        <v/>
      </c>
      <c r="R223" s="46"/>
      <c r="S223" s="36" t="str">
        <f aca="false">IF((LEN(M223))&gt;254,(LEN(M223)-254),"")</f>
        <v/>
      </c>
    </row>
    <row r="224" customFormat="false" ht="12.75" hidden="false" customHeight="false" outlineLevel="0" collapsed="false">
      <c r="A224" s="37" t="str">
        <f aca="false">IF(B224&lt;&gt;0,A223,"")</f>
        <v/>
      </c>
      <c r="B224" s="38"/>
      <c r="C224" s="38"/>
      <c r="D224" s="39" t="str">
        <f aca="false">IF(AND((A224&lt;&gt;""),(B224&lt;&gt;""),(C224&lt;&gt;""),($C$1="Punktnr")),"1",(IF((AND((A224&lt;&gt;""),(B224&lt;&gt;""),(C224&lt;&gt;""),(O224&lt;&gt;""),($C$1="Posnr"))),IF(CONCATENATE(A223,B223,C223,E223,F223,G223,O223,P223,Q223)=CONCATENATE(A224,B224,C224,E224,F224,G224,O224,P224,Q224),IF(R224="",D223,D223+1),IF(CONCATENATE(A223,B223,C223)=CONCATENATE(A224,B224,C224),D223+1,1)),"")))</f>
        <v/>
      </c>
      <c r="E224" s="40"/>
      <c r="F224" s="40"/>
      <c r="G224" s="40"/>
      <c r="H224" s="29"/>
      <c r="I224" s="41"/>
      <c r="J224" s="42"/>
      <c r="K224" s="32" t="str">
        <f aca="false">IF(J224&lt;&gt;0,(IF(VLOOKUP(J224,ObjKuerzelliste!$A$2:$E$351,3,FALSE())&lt;&gt;0,VLOOKUP(J224,ObjKuerzelliste!$A$2:$E$351,3,FALSE()),"")),"")</f>
        <v/>
      </c>
      <c r="L224" s="32" t="str">
        <f aca="false">IF(J224&lt;&gt;0,(IF(VLOOKUP(J224,ObjKuerzelliste!$A$2:$E$351,5,FALSE())&lt;&gt;0,VLOOKUP(J224,ObjKuerzelliste!$A$2:$E$351,5,FALSE()),"")),"")</f>
        <v/>
      </c>
      <c r="M224" s="37"/>
      <c r="N224" s="43"/>
      <c r="O224" s="44" t="str">
        <f aca="false">IF(N224&lt;&gt;0,VLOOKUP(N224,Datierung_Begriffsliste!$A$2:$B$303,2,FALSE()),"")</f>
        <v/>
      </c>
      <c r="P224" s="37" t="str">
        <f aca="false">IF(B224&lt;&gt;0,P223,"")</f>
        <v/>
      </c>
      <c r="Q224" s="45" t="str">
        <f aca="false">IF(B224&lt;&gt;0,Q223,"")</f>
        <v/>
      </c>
      <c r="R224" s="46"/>
      <c r="S224" s="36" t="str">
        <f aca="false">IF((LEN(M224))&gt;254,(LEN(M224)-254),"")</f>
        <v/>
      </c>
    </row>
    <row r="225" customFormat="false" ht="12.75" hidden="false" customHeight="false" outlineLevel="0" collapsed="false">
      <c r="A225" s="37" t="str">
        <f aca="false">IF(B225&lt;&gt;0,A224,"")</f>
        <v/>
      </c>
      <c r="B225" s="38"/>
      <c r="C225" s="38"/>
      <c r="D225" s="39" t="str">
        <f aca="false">IF(AND((A225&lt;&gt;""),(B225&lt;&gt;""),(C225&lt;&gt;""),($C$1="Punktnr")),"1",(IF((AND((A225&lt;&gt;""),(B225&lt;&gt;""),(C225&lt;&gt;""),(O225&lt;&gt;""),($C$1="Posnr"))),IF(CONCATENATE(A224,B224,C224,E224,F224,G224,O224,P224,Q224)=CONCATENATE(A225,B225,C225,E225,F225,G225,O225,P225,Q225),IF(R225="",D224,D224+1),IF(CONCATENATE(A224,B224,C224)=CONCATENATE(A225,B225,C225),D224+1,1)),"")))</f>
        <v/>
      </c>
      <c r="E225" s="40"/>
      <c r="F225" s="40"/>
      <c r="G225" s="40"/>
      <c r="H225" s="29"/>
      <c r="I225" s="41"/>
      <c r="J225" s="42"/>
      <c r="K225" s="32" t="str">
        <f aca="false">IF(J225&lt;&gt;0,(IF(VLOOKUP(J225,ObjKuerzelliste!$A$2:$E$351,3,FALSE())&lt;&gt;0,VLOOKUP(J225,ObjKuerzelliste!$A$2:$E$351,3,FALSE()),"")),"")</f>
        <v/>
      </c>
      <c r="L225" s="32" t="str">
        <f aca="false">IF(J225&lt;&gt;0,(IF(VLOOKUP(J225,ObjKuerzelliste!$A$2:$E$351,5,FALSE())&lt;&gt;0,VLOOKUP(J225,ObjKuerzelliste!$A$2:$E$351,5,FALSE()),"")),"")</f>
        <v/>
      </c>
      <c r="M225" s="37"/>
      <c r="N225" s="43"/>
      <c r="O225" s="44" t="str">
        <f aca="false">IF(N225&lt;&gt;0,VLOOKUP(N225,Datierung_Begriffsliste!$A$2:$B$303,2,FALSE()),"")</f>
        <v/>
      </c>
      <c r="P225" s="37" t="str">
        <f aca="false">IF(B225&lt;&gt;0,P224,"")</f>
        <v/>
      </c>
      <c r="Q225" s="45" t="str">
        <f aca="false">IF(B225&lt;&gt;0,Q224,"")</f>
        <v/>
      </c>
      <c r="R225" s="46"/>
      <c r="S225" s="36" t="str">
        <f aca="false">IF((LEN(M225))&gt;254,(LEN(M225)-254),"")</f>
        <v/>
      </c>
    </row>
    <row r="226" customFormat="false" ht="12.75" hidden="false" customHeight="false" outlineLevel="0" collapsed="false">
      <c r="A226" s="37" t="str">
        <f aca="false">IF(B226&lt;&gt;0,A225,"")</f>
        <v/>
      </c>
      <c r="B226" s="38"/>
      <c r="C226" s="38"/>
      <c r="D226" s="39" t="str">
        <f aca="false">IF(AND((A226&lt;&gt;""),(B226&lt;&gt;""),(C226&lt;&gt;""),($C$1="Punktnr")),"1",(IF((AND((A226&lt;&gt;""),(B226&lt;&gt;""),(C226&lt;&gt;""),(O226&lt;&gt;""),($C$1="Posnr"))),IF(CONCATENATE(A225,B225,C225,E225,F225,G225,O225,P225,Q225)=CONCATENATE(A226,B226,C226,E226,F226,G226,O226,P226,Q226),IF(R226="",D225,D225+1),IF(CONCATENATE(A225,B225,C225)=CONCATENATE(A226,B226,C226),D225+1,1)),"")))</f>
        <v/>
      </c>
      <c r="E226" s="40"/>
      <c r="F226" s="40"/>
      <c r="G226" s="40"/>
      <c r="H226" s="29"/>
      <c r="I226" s="41"/>
      <c r="J226" s="42"/>
      <c r="K226" s="32" t="str">
        <f aca="false">IF(J226&lt;&gt;0,(IF(VLOOKUP(J226,ObjKuerzelliste!$A$2:$E$351,3,FALSE())&lt;&gt;0,VLOOKUP(J226,ObjKuerzelliste!$A$2:$E$351,3,FALSE()),"")),"")</f>
        <v/>
      </c>
      <c r="L226" s="32" t="str">
        <f aca="false">IF(J226&lt;&gt;0,(IF(VLOOKUP(J226,ObjKuerzelliste!$A$2:$E$351,5,FALSE())&lt;&gt;0,VLOOKUP(J226,ObjKuerzelliste!$A$2:$E$351,5,FALSE()),"")),"")</f>
        <v/>
      </c>
      <c r="M226" s="37"/>
      <c r="N226" s="43"/>
      <c r="O226" s="44" t="str">
        <f aca="false">IF(N226&lt;&gt;0,VLOOKUP(N226,Datierung_Begriffsliste!$A$2:$B$303,2,FALSE()),"")</f>
        <v/>
      </c>
      <c r="P226" s="37" t="str">
        <f aca="false">IF(B226&lt;&gt;0,P225,"")</f>
        <v/>
      </c>
      <c r="Q226" s="45" t="str">
        <f aca="false">IF(B226&lt;&gt;0,Q225,"")</f>
        <v/>
      </c>
      <c r="R226" s="46"/>
      <c r="S226" s="36" t="str">
        <f aca="false">IF((LEN(M226))&gt;254,(LEN(M226)-254),"")</f>
        <v/>
      </c>
    </row>
    <row r="227" customFormat="false" ht="12.75" hidden="false" customHeight="false" outlineLevel="0" collapsed="false">
      <c r="A227" s="37" t="str">
        <f aca="false">IF(B227&lt;&gt;0,A226,"")</f>
        <v/>
      </c>
      <c r="B227" s="38"/>
      <c r="C227" s="38"/>
      <c r="D227" s="39" t="str">
        <f aca="false">IF(AND((A227&lt;&gt;""),(B227&lt;&gt;""),(C227&lt;&gt;""),($C$1="Punktnr")),"1",(IF((AND((A227&lt;&gt;""),(B227&lt;&gt;""),(C227&lt;&gt;""),(O227&lt;&gt;""),($C$1="Posnr"))),IF(CONCATENATE(A226,B226,C226,E226,F226,G226,O226,P226,Q226)=CONCATENATE(A227,B227,C227,E227,F227,G227,O227,P227,Q227),IF(R227="",D226,D226+1),IF(CONCATENATE(A226,B226,C226)=CONCATENATE(A227,B227,C227),D226+1,1)),"")))</f>
        <v/>
      </c>
      <c r="E227" s="40"/>
      <c r="F227" s="40"/>
      <c r="G227" s="40"/>
      <c r="H227" s="29"/>
      <c r="I227" s="41"/>
      <c r="J227" s="42"/>
      <c r="K227" s="32" t="str">
        <f aca="false">IF(J227&lt;&gt;0,(IF(VLOOKUP(J227,ObjKuerzelliste!$A$2:$E$351,3,FALSE())&lt;&gt;0,VLOOKUP(J227,ObjKuerzelliste!$A$2:$E$351,3,FALSE()),"")),"")</f>
        <v/>
      </c>
      <c r="L227" s="32" t="str">
        <f aca="false">IF(J227&lt;&gt;0,(IF(VLOOKUP(J227,ObjKuerzelliste!$A$2:$E$351,5,FALSE())&lt;&gt;0,VLOOKUP(J227,ObjKuerzelliste!$A$2:$E$351,5,FALSE()),"")),"")</f>
        <v/>
      </c>
      <c r="M227" s="37"/>
      <c r="N227" s="43"/>
      <c r="O227" s="44" t="str">
        <f aca="false">IF(N227&lt;&gt;0,VLOOKUP(N227,Datierung_Begriffsliste!$A$2:$B$303,2,FALSE()),"")</f>
        <v/>
      </c>
      <c r="P227" s="37" t="str">
        <f aca="false">IF(B227&lt;&gt;0,P226,"")</f>
        <v/>
      </c>
      <c r="Q227" s="45" t="str">
        <f aca="false">IF(B227&lt;&gt;0,Q226,"")</f>
        <v/>
      </c>
      <c r="R227" s="46"/>
      <c r="S227" s="36" t="str">
        <f aca="false">IF((LEN(M227))&gt;254,(LEN(M227)-254),"")</f>
        <v/>
      </c>
    </row>
    <row r="228" customFormat="false" ht="12.75" hidden="false" customHeight="false" outlineLevel="0" collapsed="false">
      <c r="A228" s="37" t="str">
        <f aca="false">IF(B228&lt;&gt;0,A227,"")</f>
        <v/>
      </c>
      <c r="B228" s="38"/>
      <c r="C228" s="38"/>
      <c r="D228" s="39" t="str">
        <f aca="false">IF(AND((A228&lt;&gt;""),(B228&lt;&gt;""),(C228&lt;&gt;""),($C$1="Punktnr")),"1",(IF((AND((A228&lt;&gt;""),(B228&lt;&gt;""),(C228&lt;&gt;""),(O228&lt;&gt;""),($C$1="Posnr"))),IF(CONCATENATE(A227,B227,C227,E227,F227,G227,O227,P227,Q227)=CONCATENATE(A228,B228,C228,E228,F228,G228,O228,P228,Q228),IF(R228="",D227,D227+1),IF(CONCATENATE(A227,B227,C227)=CONCATENATE(A228,B228,C228),D227+1,1)),"")))</f>
        <v/>
      </c>
      <c r="E228" s="40"/>
      <c r="F228" s="40"/>
      <c r="G228" s="40"/>
      <c r="H228" s="29"/>
      <c r="I228" s="41"/>
      <c r="J228" s="42"/>
      <c r="K228" s="32" t="str">
        <f aca="false">IF(J228&lt;&gt;0,(IF(VLOOKUP(J228,ObjKuerzelliste!$A$2:$E$351,3,FALSE())&lt;&gt;0,VLOOKUP(J228,ObjKuerzelliste!$A$2:$E$351,3,FALSE()),"")),"")</f>
        <v/>
      </c>
      <c r="L228" s="32" t="str">
        <f aca="false">IF(J228&lt;&gt;0,(IF(VLOOKUP(J228,ObjKuerzelliste!$A$2:$E$351,5,FALSE())&lt;&gt;0,VLOOKUP(J228,ObjKuerzelliste!$A$2:$E$351,5,FALSE()),"")),"")</f>
        <v/>
      </c>
      <c r="M228" s="37"/>
      <c r="N228" s="43"/>
      <c r="O228" s="44" t="str">
        <f aca="false">IF(N228&lt;&gt;0,VLOOKUP(N228,Datierung_Begriffsliste!$A$2:$B$303,2,FALSE()),"")</f>
        <v/>
      </c>
      <c r="P228" s="37" t="str">
        <f aca="false">IF(B228&lt;&gt;0,P227,"")</f>
        <v/>
      </c>
      <c r="Q228" s="45" t="str">
        <f aca="false">IF(B228&lt;&gt;0,Q227,"")</f>
        <v/>
      </c>
      <c r="R228" s="46"/>
      <c r="S228" s="36" t="str">
        <f aca="false">IF((LEN(M228))&gt;254,(LEN(M228)-254),"")</f>
        <v/>
      </c>
    </row>
    <row r="229" customFormat="false" ht="12.75" hidden="false" customHeight="false" outlineLevel="0" collapsed="false">
      <c r="A229" s="37" t="str">
        <f aca="false">IF(B229&lt;&gt;0,A228,"")</f>
        <v/>
      </c>
      <c r="B229" s="38"/>
      <c r="C229" s="38"/>
      <c r="D229" s="39" t="str">
        <f aca="false">IF(AND((A229&lt;&gt;""),(B229&lt;&gt;""),(C229&lt;&gt;""),($C$1="Punktnr")),"1",(IF((AND((A229&lt;&gt;""),(B229&lt;&gt;""),(C229&lt;&gt;""),(O229&lt;&gt;""),($C$1="Posnr"))),IF(CONCATENATE(A228,B228,C228,E228,F228,G228,O228,P228,Q228)=CONCATENATE(A229,B229,C229,E229,F229,G229,O229,P229,Q229),IF(R229="",D228,D228+1),IF(CONCATENATE(A228,B228,C228)=CONCATENATE(A229,B229,C229),D228+1,1)),"")))</f>
        <v/>
      </c>
      <c r="E229" s="40"/>
      <c r="F229" s="40"/>
      <c r="G229" s="40"/>
      <c r="H229" s="29"/>
      <c r="I229" s="41"/>
      <c r="J229" s="42"/>
      <c r="K229" s="32" t="str">
        <f aca="false">IF(J229&lt;&gt;0,(IF(VLOOKUP(J229,ObjKuerzelliste!$A$2:$E$351,3,FALSE())&lt;&gt;0,VLOOKUP(J229,ObjKuerzelliste!$A$2:$E$351,3,FALSE()),"")),"")</f>
        <v/>
      </c>
      <c r="L229" s="32" t="str">
        <f aca="false">IF(J229&lt;&gt;0,(IF(VLOOKUP(J229,ObjKuerzelliste!$A$2:$E$351,5,FALSE())&lt;&gt;0,VLOOKUP(J229,ObjKuerzelliste!$A$2:$E$351,5,FALSE()),"")),"")</f>
        <v/>
      </c>
      <c r="M229" s="37"/>
      <c r="N229" s="43"/>
      <c r="O229" s="44" t="str">
        <f aca="false">IF(N229&lt;&gt;0,VLOOKUP(N229,Datierung_Begriffsliste!$A$2:$B$303,2,FALSE()),"")</f>
        <v/>
      </c>
      <c r="P229" s="37" t="str">
        <f aca="false">IF(B229&lt;&gt;0,P228,"")</f>
        <v/>
      </c>
      <c r="Q229" s="45" t="str">
        <f aca="false">IF(B229&lt;&gt;0,Q228,"")</f>
        <v/>
      </c>
      <c r="R229" s="46"/>
      <c r="S229" s="36" t="str">
        <f aca="false">IF((LEN(M229))&gt;254,(LEN(M229)-254),"")</f>
        <v/>
      </c>
    </row>
    <row r="230" customFormat="false" ht="12.75" hidden="false" customHeight="false" outlineLevel="0" collapsed="false">
      <c r="A230" s="37" t="str">
        <f aca="false">IF(B230&lt;&gt;0,A229,"")</f>
        <v/>
      </c>
      <c r="B230" s="38"/>
      <c r="C230" s="38"/>
      <c r="D230" s="39" t="str">
        <f aca="false">IF(AND((A230&lt;&gt;""),(B230&lt;&gt;""),(C230&lt;&gt;""),($C$1="Punktnr")),"1",(IF((AND((A230&lt;&gt;""),(B230&lt;&gt;""),(C230&lt;&gt;""),(O230&lt;&gt;""),($C$1="Posnr"))),IF(CONCATENATE(A229,B229,C229,E229,F229,G229,O229,P229,Q229)=CONCATENATE(A230,B230,C230,E230,F230,G230,O230,P230,Q230),IF(R230="",D229,D229+1),IF(CONCATENATE(A229,B229,C229)=CONCATENATE(A230,B230,C230),D229+1,1)),"")))</f>
        <v/>
      </c>
      <c r="E230" s="40"/>
      <c r="F230" s="40"/>
      <c r="G230" s="40"/>
      <c r="H230" s="29"/>
      <c r="I230" s="41"/>
      <c r="J230" s="42"/>
      <c r="K230" s="32" t="str">
        <f aca="false">IF(J230&lt;&gt;0,(IF(VLOOKUP(J230,ObjKuerzelliste!$A$2:$E$351,3,FALSE())&lt;&gt;0,VLOOKUP(J230,ObjKuerzelliste!$A$2:$E$351,3,FALSE()),"")),"")</f>
        <v/>
      </c>
      <c r="L230" s="32" t="str">
        <f aca="false">IF(J230&lt;&gt;0,(IF(VLOOKUP(J230,ObjKuerzelliste!$A$2:$E$351,5,FALSE())&lt;&gt;0,VLOOKUP(J230,ObjKuerzelliste!$A$2:$E$351,5,FALSE()),"")),"")</f>
        <v/>
      </c>
      <c r="M230" s="37"/>
      <c r="N230" s="43"/>
      <c r="O230" s="44" t="str">
        <f aca="false">IF(N230&lt;&gt;0,VLOOKUP(N230,Datierung_Begriffsliste!$A$2:$B$303,2,FALSE()),"")</f>
        <v/>
      </c>
      <c r="P230" s="37" t="str">
        <f aca="false">IF(B230&lt;&gt;0,P229,"")</f>
        <v/>
      </c>
      <c r="Q230" s="45" t="str">
        <f aca="false">IF(B230&lt;&gt;0,Q229,"")</f>
        <v/>
      </c>
      <c r="R230" s="46"/>
      <c r="S230" s="36" t="str">
        <f aca="false">IF((LEN(M230))&gt;254,(LEN(M230)-254),"")</f>
        <v/>
      </c>
    </row>
    <row r="231" customFormat="false" ht="12.75" hidden="false" customHeight="false" outlineLevel="0" collapsed="false">
      <c r="A231" s="37" t="str">
        <f aca="false">IF(B231&lt;&gt;0,A230,"")</f>
        <v/>
      </c>
      <c r="B231" s="38"/>
      <c r="C231" s="38"/>
      <c r="D231" s="39" t="str">
        <f aca="false">IF(AND((A231&lt;&gt;""),(B231&lt;&gt;""),(C231&lt;&gt;""),($C$1="Punktnr")),"1",(IF((AND((A231&lt;&gt;""),(B231&lt;&gt;""),(C231&lt;&gt;""),(O231&lt;&gt;""),($C$1="Posnr"))),IF(CONCATENATE(A230,B230,C230,E230,F230,G230,O230,P230,Q230)=CONCATENATE(A231,B231,C231,E231,F231,G231,O231,P231,Q231),IF(R231="",D230,D230+1),IF(CONCATENATE(A230,B230,C230)=CONCATENATE(A231,B231,C231),D230+1,1)),"")))</f>
        <v/>
      </c>
      <c r="E231" s="40"/>
      <c r="F231" s="40"/>
      <c r="G231" s="40"/>
      <c r="H231" s="29"/>
      <c r="I231" s="41"/>
      <c r="J231" s="42"/>
      <c r="K231" s="32" t="str">
        <f aca="false">IF(J231&lt;&gt;0,(IF(VLOOKUP(J231,ObjKuerzelliste!$A$2:$E$351,3,FALSE())&lt;&gt;0,VLOOKUP(J231,ObjKuerzelliste!$A$2:$E$351,3,FALSE()),"")),"")</f>
        <v/>
      </c>
      <c r="L231" s="32" t="str">
        <f aca="false">IF(J231&lt;&gt;0,(IF(VLOOKUP(J231,ObjKuerzelliste!$A$2:$E$351,5,FALSE())&lt;&gt;0,VLOOKUP(J231,ObjKuerzelliste!$A$2:$E$351,5,FALSE()),"")),"")</f>
        <v/>
      </c>
      <c r="M231" s="37"/>
      <c r="N231" s="43"/>
      <c r="O231" s="44" t="str">
        <f aca="false">IF(N231&lt;&gt;0,VLOOKUP(N231,Datierung_Begriffsliste!$A$2:$B$303,2,FALSE()),"")</f>
        <v/>
      </c>
      <c r="P231" s="37" t="str">
        <f aca="false">IF(B231&lt;&gt;0,P230,"")</f>
        <v/>
      </c>
      <c r="Q231" s="45" t="str">
        <f aca="false">IF(B231&lt;&gt;0,Q230,"")</f>
        <v/>
      </c>
      <c r="R231" s="46"/>
      <c r="S231" s="36" t="str">
        <f aca="false">IF((LEN(M231))&gt;254,(LEN(M231)-254),"")</f>
        <v/>
      </c>
    </row>
    <row r="232" customFormat="false" ht="12.75" hidden="false" customHeight="false" outlineLevel="0" collapsed="false">
      <c r="A232" s="37" t="str">
        <f aca="false">IF(B232&lt;&gt;0,A231,"")</f>
        <v/>
      </c>
      <c r="B232" s="38"/>
      <c r="C232" s="38"/>
      <c r="D232" s="39" t="str">
        <f aca="false">IF(AND((A232&lt;&gt;""),(B232&lt;&gt;""),(C232&lt;&gt;""),($C$1="Punktnr")),"1",(IF((AND((A232&lt;&gt;""),(B232&lt;&gt;""),(C232&lt;&gt;""),(O232&lt;&gt;""),($C$1="Posnr"))),IF(CONCATENATE(A231,B231,C231,E231,F231,G231,O231,P231,Q231)=CONCATENATE(A232,B232,C232,E232,F232,G232,O232,P232,Q232),IF(R232="",D231,D231+1),IF(CONCATENATE(A231,B231,C231)=CONCATENATE(A232,B232,C232),D231+1,1)),"")))</f>
        <v/>
      </c>
      <c r="E232" s="40"/>
      <c r="F232" s="40"/>
      <c r="G232" s="40"/>
      <c r="H232" s="29"/>
      <c r="I232" s="41"/>
      <c r="J232" s="42"/>
      <c r="K232" s="32" t="str">
        <f aca="false">IF(J232&lt;&gt;0,(IF(VLOOKUP(J232,ObjKuerzelliste!$A$2:$E$351,3,FALSE())&lt;&gt;0,VLOOKUP(J232,ObjKuerzelliste!$A$2:$E$351,3,FALSE()),"")),"")</f>
        <v/>
      </c>
      <c r="L232" s="32" t="str">
        <f aca="false">IF(J232&lt;&gt;0,(IF(VLOOKUP(J232,ObjKuerzelliste!$A$2:$E$351,5,FALSE())&lt;&gt;0,VLOOKUP(J232,ObjKuerzelliste!$A$2:$E$351,5,FALSE()),"")),"")</f>
        <v/>
      </c>
      <c r="M232" s="37"/>
      <c r="N232" s="43"/>
      <c r="O232" s="44" t="str">
        <f aca="false">IF(N232&lt;&gt;0,VLOOKUP(N232,Datierung_Begriffsliste!$A$2:$B$303,2,FALSE()),"")</f>
        <v/>
      </c>
      <c r="P232" s="37" t="str">
        <f aca="false">IF(B232&lt;&gt;0,P231,"")</f>
        <v/>
      </c>
      <c r="Q232" s="45" t="str">
        <f aca="false">IF(B232&lt;&gt;0,Q231,"")</f>
        <v/>
      </c>
      <c r="R232" s="46"/>
      <c r="S232" s="36" t="str">
        <f aca="false">IF((LEN(M232))&gt;254,(LEN(M232)-254),"")</f>
        <v/>
      </c>
    </row>
    <row r="233" customFormat="false" ht="12.75" hidden="false" customHeight="false" outlineLevel="0" collapsed="false">
      <c r="A233" s="37" t="str">
        <f aca="false">IF(B233&lt;&gt;0,A232,"")</f>
        <v/>
      </c>
      <c r="B233" s="38"/>
      <c r="C233" s="38"/>
      <c r="D233" s="39" t="str">
        <f aca="false">IF(AND((A233&lt;&gt;""),(B233&lt;&gt;""),(C233&lt;&gt;""),($C$1="Punktnr")),"1",(IF((AND((A233&lt;&gt;""),(B233&lt;&gt;""),(C233&lt;&gt;""),(O233&lt;&gt;""),($C$1="Posnr"))),IF(CONCATENATE(A232,B232,C232,E232,F232,G232,O232,P232,Q232)=CONCATENATE(A233,B233,C233,E233,F233,G233,O233,P233,Q233),IF(R233="",D232,D232+1),IF(CONCATENATE(A232,B232,C232)=CONCATENATE(A233,B233,C233),D232+1,1)),"")))</f>
        <v/>
      </c>
      <c r="E233" s="40"/>
      <c r="F233" s="40"/>
      <c r="G233" s="40"/>
      <c r="H233" s="29"/>
      <c r="I233" s="41"/>
      <c r="J233" s="42"/>
      <c r="K233" s="32" t="str">
        <f aca="false">IF(J233&lt;&gt;0,(IF(VLOOKUP(J233,ObjKuerzelliste!$A$2:$E$351,3,FALSE())&lt;&gt;0,VLOOKUP(J233,ObjKuerzelliste!$A$2:$E$351,3,FALSE()),"")),"")</f>
        <v/>
      </c>
      <c r="L233" s="32" t="str">
        <f aca="false">IF(J233&lt;&gt;0,(IF(VLOOKUP(J233,ObjKuerzelliste!$A$2:$E$351,5,FALSE())&lt;&gt;0,VLOOKUP(J233,ObjKuerzelliste!$A$2:$E$351,5,FALSE()),"")),"")</f>
        <v/>
      </c>
      <c r="M233" s="37"/>
      <c r="N233" s="43"/>
      <c r="O233" s="44" t="str">
        <f aca="false">IF(N233&lt;&gt;0,VLOOKUP(N233,Datierung_Begriffsliste!$A$2:$B$303,2,FALSE()),"")</f>
        <v/>
      </c>
      <c r="P233" s="37" t="str">
        <f aca="false">IF(B233&lt;&gt;0,P232,"")</f>
        <v/>
      </c>
      <c r="Q233" s="45" t="str">
        <f aca="false">IF(B233&lt;&gt;0,Q232,"")</f>
        <v/>
      </c>
      <c r="R233" s="46"/>
      <c r="S233" s="36" t="str">
        <f aca="false">IF((LEN(M233))&gt;254,(LEN(M233)-254),"")</f>
        <v/>
      </c>
    </row>
    <row r="234" customFormat="false" ht="12.75" hidden="false" customHeight="false" outlineLevel="0" collapsed="false">
      <c r="A234" s="37" t="str">
        <f aca="false">IF(B234&lt;&gt;0,A233,"")</f>
        <v/>
      </c>
      <c r="B234" s="38"/>
      <c r="C234" s="38"/>
      <c r="D234" s="39" t="str">
        <f aca="false">IF(AND((A234&lt;&gt;""),(B234&lt;&gt;""),(C234&lt;&gt;""),($C$1="Punktnr")),"1",(IF((AND((A234&lt;&gt;""),(B234&lt;&gt;""),(C234&lt;&gt;""),(O234&lt;&gt;""),($C$1="Posnr"))),IF(CONCATENATE(A233,B233,C233,E233,F233,G233,O233,P233,Q233)=CONCATENATE(A234,B234,C234,E234,F234,G234,O234,P234,Q234),IF(R234="",D233,D233+1),IF(CONCATENATE(A233,B233,C233)=CONCATENATE(A234,B234,C234),D233+1,1)),"")))</f>
        <v/>
      </c>
      <c r="E234" s="40"/>
      <c r="F234" s="40"/>
      <c r="G234" s="40"/>
      <c r="H234" s="29"/>
      <c r="I234" s="41"/>
      <c r="J234" s="42"/>
      <c r="K234" s="32" t="str">
        <f aca="false">IF(J234&lt;&gt;0,(IF(VLOOKUP(J234,ObjKuerzelliste!$A$2:$E$351,3,FALSE())&lt;&gt;0,VLOOKUP(J234,ObjKuerzelliste!$A$2:$E$351,3,FALSE()),"")),"")</f>
        <v/>
      </c>
      <c r="L234" s="32" t="str">
        <f aca="false">IF(J234&lt;&gt;0,(IF(VLOOKUP(J234,ObjKuerzelliste!$A$2:$E$351,5,FALSE())&lt;&gt;0,VLOOKUP(J234,ObjKuerzelliste!$A$2:$E$351,5,FALSE()),"")),"")</f>
        <v/>
      </c>
      <c r="M234" s="37"/>
      <c r="N234" s="43"/>
      <c r="O234" s="44" t="str">
        <f aca="false">IF(N234&lt;&gt;0,VLOOKUP(N234,Datierung_Begriffsliste!$A$2:$B$303,2,FALSE()),"")</f>
        <v/>
      </c>
      <c r="P234" s="37" t="str">
        <f aca="false">IF(B234&lt;&gt;0,P233,"")</f>
        <v/>
      </c>
      <c r="Q234" s="45" t="str">
        <f aca="false">IF(B234&lt;&gt;0,Q233,"")</f>
        <v/>
      </c>
      <c r="R234" s="46"/>
      <c r="S234" s="36" t="str">
        <f aca="false">IF((LEN(M234))&gt;254,(LEN(M234)-254),"")</f>
        <v/>
      </c>
    </row>
    <row r="235" customFormat="false" ht="12.75" hidden="false" customHeight="false" outlineLevel="0" collapsed="false">
      <c r="A235" s="37" t="str">
        <f aca="false">IF(B235&lt;&gt;0,A234,"")</f>
        <v/>
      </c>
      <c r="B235" s="38"/>
      <c r="C235" s="38"/>
      <c r="D235" s="39" t="str">
        <f aca="false">IF(AND((A235&lt;&gt;""),(B235&lt;&gt;""),(C235&lt;&gt;""),($C$1="Punktnr")),"1",(IF((AND((A235&lt;&gt;""),(B235&lt;&gt;""),(C235&lt;&gt;""),(O235&lt;&gt;""),($C$1="Posnr"))),IF(CONCATENATE(A234,B234,C234,E234,F234,G234,O234,P234,Q234)=CONCATENATE(A235,B235,C235,E235,F235,G235,O235,P235,Q235),IF(R235="",D234,D234+1),IF(CONCATENATE(A234,B234,C234)=CONCATENATE(A235,B235,C235),D234+1,1)),"")))</f>
        <v/>
      </c>
      <c r="E235" s="40"/>
      <c r="F235" s="40"/>
      <c r="G235" s="40"/>
      <c r="H235" s="29"/>
      <c r="I235" s="41"/>
      <c r="J235" s="42"/>
      <c r="K235" s="32" t="str">
        <f aca="false">IF(J235&lt;&gt;0,(IF(VLOOKUP(J235,ObjKuerzelliste!$A$2:$E$351,3,FALSE())&lt;&gt;0,VLOOKUP(J235,ObjKuerzelliste!$A$2:$E$351,3,FALSE()),"")),"")</f>
        <v/>
      </c>
      <c r="L235" s="32" t="str">
        <f aca="false">IF(J235&lt;&gt;0,(IF(VLOOKUP(J235,ObjKuerzelliste!$A$2:$E$351,5,FALSE())&lt;&gt;0,VLOOKUP(J235,ObjKuerzelliste!$A$2:$E$351,5,FALSE()),"")),"")</f>
        <v/>
      </c>
      <c r="M235" s="37"/>
      <c r="N235" s="43"/>
      <c r="O235" s="44" t="str">
        <f aca="false">IF(N235&lt;&gt;0,VLOOKUP(N235,Datierung_Begriffsliste!$A$2:$B$303,2,FALSE()),"")</f>
        <v/>
      </c>
      <c r="P235" s="37" t="str">
        <f aca="false">IF(B235&lt;&gt;0,P234,"")</f>
        <v/>
      </c>
      <c r="Q235" s="45" t="str">
        <f aca="false">IF(B235&lt;&gt;0,Q234,"")</f>
        <v/>
      </c>
      <c r="R235" s="46"/>
      <c r="S235" s="36" t="str">
        <f aca="false">IF((LEN(M235))&gt;254,(LEN(M235)-254),"")</f>
        <v/>
      </c>
    </row>
    <row r="236" customFormat="false" ht="12.75" hidden="false" customHeight="false" outlineLevel="0" collapsed="false">
      <c r="A236" s="37" t="str">
        <f aca="false">IF(B236&lt;&gt;0,A235,"")</f>
        <v/>
      </c>
      <c r="B236" s="38"/>
      <c r="C236" s="38"/>
      <c r="D236" s="39" t="str">
        <f aca="false">IF(AND((A236&lt;&gt;""),(B236&lt;&gt;""),(C236&lt;&gt;""),($C$1="Punktnr")),"1",(IF((AND((A236&lt;&gt;""),(B236&lt;&gt;""),(C236&lt;&gt;""),(O236&lt;&gt;""),($C$1="Posnr"))),IF(CONCATENATE(A235,B235,C235,E235,F235,G235,O235,P235,Q235)=CONCATENATE(A236,B236,C236,E236,F236,G236,O236,P236,Q236),IF(R236="",D235,D235+1),IF(CONCATENATE(A235,B235,C235)=CONCATENATE(A236,B236,C236),D235+1,1)),"")))</f>
        <v/>
      </c>
      <c r="E236" s="40"/>
      <c r="F236" s="40"/>
      <c r="G236" s="40"/>
      <c r="H236" s="29"/>
      <c r="I236" s="41"/>
      <c r="J236" s="42"/>
      <c r="K236" s="32" t="str">
        <f aca="false">IF(J236&lt;&gt;0,(IF(VLOOKUP(J236,ObjKuerzelliste!$A$2:$E$351,3,FALSE())&lt;&gt;0,VLOOKUP(J236,ObjKuerzelliste!$A$2:$E$351,3,FALSE()),"")),"")</f>
        <v/>
      </c>
      <c r="L236" s="32" t="str">
        <f aca="false">IF(J236&lt;&gt;0,(IF(VLOOKUP(J236,ObjKuerzelliste!$A$2:$E$351,5,FALSE())&lt;&gt;0,VLOOKUP(J236,ObjKuerzelliste!$A$2:$E$351,5,FALSE()),"")),"")</f>
        <v/>
      </c>
      <c r="M236" s="37"/>
      <c r="N236" s="43"/>
      <c r="O236" s="44" t="str">
        <f aca="false">IF(N236&lt;&gt;0,VLOOKUP(N236,Datierung_Begriffsliste!$A$2:$B$303,2,FALSE()),"")</f>
        <v/>
      </c>
      <c r="P236" s="37" t="str">
        <f aca="false">IF(B236&lt;&gt;0,P235,"")</f>
        <v/>
      </c>
      <c r="Q236" s="45" t="str">
        <f aca="false">IF(B236&lt;&gt;0,Q235,"")</f>
        <v/>
      </c>
      <c r="R236" s="46"/>
      <c r="S236" s="36" t="str">
        <f aca="false">IF((LEN(M236))&gt;254,(LEN(M236)-254),"")</f>
        <v/>
      </c>
    </row>
    <row r="237" customFormat="false" ht="12.75" hidden="false" customHeight="false" outlineLevel="0" collapsed="false">
      <c r="A237" s="37" t="str">
        <f aca="false">IF(B237&lt;&gt;0,A236,"")</f>
        <v/>
      </c>
      <c r="B237" s="38"/>
      <c r="C237" s="38"/>
      <c r="D237" s="39" t="str">
        <f aca="false">IF(AND((A237&lt;&gt;""),(B237&lt;&gt;""),(C237&lt;&gt;""),($C$1="Punktnr")),"1",(IF((AND((A237&lt;&gt;""),(B237&lt;&gt;""),(C237&lt;&gt;""),(O237&lt;&gt;""),($C$1="Posnr"))),IF(CONCATENATE(A236,B236,C236,E236,F236,G236,O236,P236,Q236)=CONCATENATE(A237,B237,C237,E237,F237,G237,O237,P237,Q237),IF(R237="",D236,D236+1),IF(CONCATENATE(A236,B236,C236)=CONCATENATE(A237,B237,C237),D236+1,1)),"")))</f>
        <v/>
      </c>
      <c r="E237" s="40"/>
      <c r="F237" s="40"/>
      <c r="G237" s="40"/>
      <c r="H237" s="29"/>
      <c r="I237" s="41"/>
      <c r="J237" s="42"/>
      <c r="K237" s="32" t="str">
        <f aca="false">IF(J237&lt;&gt;0,(IF(VLOOKUP(J237,ObjKuerzelliste!$A$2:$E$351,3,FALSE())&lt;&gt;0,VLOOKUP(J237,ObjKuerzelliste!$A$2:$E$351,3,FALSE()),"")),"")</f>
        <v/>
      </c>
      <c r="L237" s="32" t="str">
        <f aca="false">IF(J237&lt;&gt;0,(IF(VLOOKUP(J237,ObjKuerzelliste!$A$2:$E$351,5,FALSE())&lt;&gt;0,VLOOKUP(J237,ObjKuerzelliste!$A$2:$E$351,5,FALSE()),"")),"")</f>
        <v/>
      </c>
      <c r="M237" s="37"/>
      <c r="N237" s="43"/>
      <c r="O237" s="44" t="str">
        <f aca="false">IF(N237&lt;&gt;0,VLOOKUP(N237,Datierung_Begriffsliste!$A$2:$B$303,2,FALSE()),"")</f>
        <v/>
      </c>
      <c r="P237" s="37" t="str">
        <f aca="false">IF(B237&lt;&gt;0,P236,"")</f>
        <v/>
      </c>
      <c r="Q237" s="45" t="str">
        <f aca="false">IF(B237&lt;&gt;0,Q236,"")</f>
        <v/>
      </c>
      <c r="R237" s="46"/>
      <c r="S237" s="36" t="str">
        <f aca="false">IF((LEN(M237))&gt;254,(LEN(M237)-254),"")</f>
        <v/>
      </c>
    </row>
    <row r="238" customFormat="false" ht="12.75" hidden="false" customHeight="false" outlineLevel="0" collapsed="false">
      <c r="A238" s="37" t="str">
        <f aca="false">IF(B238&lt;&gt;0,A237,"")</f>
        <v/>
      </c>
      <c r="B238" s="38"/>
      <c r="C238" s="38"/>
      <c r="D238" s="39" t="str">
        <f aca="false">IF(AND((A238&lt;&gt;""),(B238&lt;&gt;""),(C238&lt;&gt;""),($C$1="Punktnr")),"1",(IF((AND((A238&lt;&gt;""),(B238&lt;&gt;""),(C238&lt;&gt;""),(O238&lt;&gt;""),($C$1="Posnr"))),IF(CONCATENATE(A237,B237,C237,E237,F237,G237,O237,P237,Q237)=CONCATENATE(A238,B238,C238,E238,F238,G238,O238,P238,Q238),IF(R238="",D237,D237+1),IF(CONCATENATE(A237,B237,C237)=CONCATENATE(A238,B238,C238),D237+1,1)),"")))</f>
        <v/>
      </c>
      <c r="E238" s="40"/>
      <c r="F238" s="40"/>
      <c r="G238" s="40"/>
      <c r="H238" s="29"/>
      <c r="I238" s="41"/>
      <c r="J238" s="42"/>
      <c r="K238" s="32" t="str">
        <f aca="false">IF(J238&lt;&gt;0,(IF(VLOOKUP(J238,ObjKuerzelliste!$A$2:$E$351,3,FALSE())&lt;&gt;0,VLOOKUP(J238,ObjKuerzelliste!$A$2:$E$351,3,FALSE()),"")),"")</f>
        <v/>
      </c>
      <c r="L238" s="32" t="str">
        <f aca="false">IF(J238&lt;&gt;0,(IF(VLOOKUP(J238,ObjKuerzelliste!$A$2:$E$351,5,FALSE())&lt;&gt;0,VLOOKUP(J238,ObjKuerzelliste!$A$2:$E$351,5,FALSE()),"")),"")</f>
        <v/>
      </c>
      <c r="M238" s="37"/>
      <c r="N238" s="43"/>
      <c r="O238" s="44" t="str">
        <f aca="false">IF(N238&lt;&gt;0,VLOOKUP(N238,Datierung_Begriffsliste!$A$2:$B$303,2,FALSE()),"")</f>
        <v/>
      </c>
      <c r="P238" s="37" t="str">
        <f aca="false">IF(B238&lt;&gt;0,P237,"")</f>
        <v/>
      </c>
      <c r="Q238" s="45" t="str">
        <f aca="false">IF(B238&lt;&gt;0,Q237,"")</f>
        <v/>
      </c>
      <c r="R238" s="46"/>
      <c r="S238" s="36" t="str">
        <f aca="false">IF((LEN(M238))&gt;254,(LEN(M238)-254),"")</f>
        <v/>
      </c>
    </row>
    <row r="239" customFormat="false" ht="12.75" hidden="false" customHeight="false" outlineLevel="0" collapsed="false">
      <c r="A239" s="37" t="str">
        <f aca="false">IF(B239&lt;&gt;0,A238,"")</f>
        <v/>
      </c>
      <c r="B239" s="38"/>
      <c r="C239" s="38"/>
      <c r="D239" s="39" t="str">
        <f aca="false">IF(AND((A239&lt;&gt;""),(B239&lt;&gt;""),(C239&lt;&gt;""),($C$1="Punktnr")),"1",(IF((AND((A239&lt;&gt;""),(B239&lt;&gt;""),(C239&lt;&gt;""),(O239&lt;&gt;""),($C$1="Posnr"))),IF(CONCATENATE(A238,B238,C238,E238,F238,G238,O238,P238,Q238)=CONCATENATE(A239,B239,C239,E239,F239,G239,O239,P239,Q239),IF(R239="",D238,D238+1),IF(CONCATENATE(A238,B238,C238)=CONCATENATE(A239,B239,C239),D238+1,1)),"")))</f>
        <v/>
      </c>
      <c r="E239" s="40"/>
      <c r="F239" s="40"/>
      <c r="G239" s="40"/>
      <c r="H239" s="29"/>
      <c r="I239" s="41"/>
      <c r="J239" s="42"/>
      <c r="K239" s="32" t="str">
        <f aca="false">IF(J239&lt;&gt;0,(IF(VLOOKUP(J239,ObjKuerzelliste!$A$2:$E$351,3,FALSE())&lt;&gt;0,VLOOKUP(J239,ObjKuerzelliste!$A$2:$E$351,3,FALSE()),"")),"")</f>
        <v/>
      </c>
      <c r="L239" s="32" t="str">
        <f aca="false">IF(J239&lt;&gt;0,(IF(VLOOKUP(J239,ObjKuerzelliste!$A$2:$E$351,5,FALSE())&lt;&gt;0,VLOOKUP(J239,ObjKuerzelliste!$A$2:$E$351,5,FALSE()),"")),"")</f>
        <v/>
      </c>
      <c r="M239" s="37"/>
      <c r="N239" s="43"/>
      <c r="O239" s="44" t="str">
        <f aca="false">IF(N239&lt;&gt;0,VLOOKUP(N239,Datierung_Begriffsliste!$A$2:$B$303,2,FALSE()),"")</f>
        <v/>
      </c>
      <c r="P239" s="37" t="str">
        <f aca="false">IF(B239&lt;&gt;0,P238,"")</f>
        <v/>
      </c>
      <c r="Q239" s="45" t="str">
        <f aca="false">IF(B239&lt;&gt;0,Q238,"")</f>
        <v/>
      </c>
      <c r="R239" s="46"/>
      <c r="S239" s="36" t="str">
        <f aca="false">IF((LEN(M239))&gt;254,(LEN(M239)-254),"")</f>
        <v/>
      </c>
    </row>
    <row r="240" customFormat="false" ht="12.75" hidden="false" customHeight="false" outlineLevel="0" collapsed="false">
      <c r="A240" s="37" t="str">
        <f aca="false">IF(B240&lt;&gt;0,A239,"")</f>
        <v/>
      </c>
      <c r="B240" s="38"/>
      <c r="C240" s="38"/>
      <c r="D240" s="39" t="str">
        <f aca="false">IF(AND((A240&lt;&gt;""),(B240&lt;&gt;""),(C240&lt;&gt;""),($C$1="Punktnr")),"1",(IF((AND((A240&lt;&gt;""),(B240&lt;&gt;""),(C240&lt;&gt;""),(O240&lt;&gt;""),($C$1="Posnr"))),IF(CONCATENATE(A239,B239,C239,E239,F239,G239,O239,P239,Q239)=CONCATENATE(A240,B240,C240,E240,F240,G240,O240,P240,Q240),IF(R240="",D239,D239+1),IF(CONCATENATE(A239,B239,C239)=CONCATENATE(A240,B240,C240),D239+1,1)),"")))</f>
        <v/>
      </c>
      <c r="E240" s="40"/>
      <c r="F240" s="40"/>
      <c r="G240" s="40"/>
      <c r="H240" s="29"/>
      <c r="I240" s="41"/>
      <c r="J240" s="42"/>
      <c r="K240" s="32" t="str">
        <f aca="false">IF(J240&lt;&gt;0,(IF(VLOOKUP(J240,ObjKuerzelliste!$A$2:$E$351,3,FALSE())&lt;&gt;0,VLOOKUP(J240,ObjKuerzelliste!$A$2:$E$351,3,FALSE()),"")),"")</f>
        <v/>
      </c>
      <c r="L240" s="32" t="str">
        <f aca="false">IF(J240&lt;&gt;0,(IF(VLOOKUP(J240,ObjKuerzelliste!$A$2:$E$351,5,FALSE())&lt;&gt;0,VLOOKUP(J240,ObjKuerzelliste!$A$2:$E$351,5,FALSE()),"")),"")</f>
        <v/>
      </c>
      <c r="M240" s="37"/>
      <c r="N240" s="43"/>
      <c r="O240" s="44" t="str">
        <f aca="false">IF(N240&lt;&gt;0,VLOOKUP(N240,Datierung_Begriffsliste!$A$2:$B$303,2,FALSE()),"")</f>
        <v/>
      </c>
      <c r="P240" s="37" t="str">
        <f aca="false">IF(B240&lt;&gt;0,P239,"")</f>
        <v/>
      </c>
      <c r="Q240" s="45" t="str">
        <f aca="false">IF(B240&lt;&gt;0,Q239,"")</f>
        <v/>
      </c>
      <c r="R240" s="46"/>
      <c r="S240" s="36" t="str">
        <f aca="false">IF((LEN(M240))&gt;254,(LEN(M240)-254),"")</f>
        <v/>
      </c>
    </row>
    <row r="241" customFormat="false" ht="12.75" hidden="false" customHeight="false" outlineLevel="0" collapsed="false">
      <c r="A241" s="37" t="str">
        <f aca="false">IF(B241&lt;&gt;0,A240,"")</f>
        <v/>
      </c>
      <c r="B241" s="38"/>
      <c r="C241" s="38"/>
      <c r="D241" s="39" t="str">
        <f aca="false">IF(AND((A241&lt;&gt;""),(B241&lt;&gt;""),(C241&lt;&gt;""),($C$1="Punktnr")),"1",(IF((AND((A241&lt;&gt;""),(B241&lt;&gt;""),(C241&lt;&gt;""),(O241&lt;&gt;""),($C$1="Posnr"))),IF(CONCATENATE(A240,B240,C240,E240,F240,G240,O240,P240,Q240)=CONCATENATE(A241,B241,C241,E241,F241,G241,O241,P241,Q241),IF(R241="",D240,D240+1),IF(CONCATENATE(A240,B240,C240)=CONCATENATE(A241,B241,C241),D240+1,1)),"")))</f>
        <v/>
      </c>
      <c r="E241" s="40"/>
      <c r="F241" s="40"/>
      <c r="G241" s="40"/>
      <c r="H241" s="29"/>
      <c r="I241" s="41"/>
      <c r="J241" s="42"/>
      <c r="K241" s="32" t="str">
        <f aca="false">IF(J241&lt;&gt;0,(IF(VLOOKUP(J241,ObjKuerzelliste!$A$2:$E$351,3,FALSE())&lt;&gt;0,VLOOKUP(J241,ObjKuerzelliste!$A$2:$E$351,3,FALSE()),"")),"")</f>
        <v/>
      </c>
      <c r="L241" s="32" t="str">
        <f aca="false">IF(J241&lt;&gt;0,(IF(VLOOKUP(J241,ObjKuerzelliste!$A$2:$E$351,5,FALSE())&lt;&gt;0,VLOOKUP(J241,ObjKuerzelliste!$A$2:$E$351,5,FALSE()),"")),"")</f>
        <v/>
      </c>
      <c r="M241" s="37"/>
      <c r="N241" s="43"/>
      <c r="O241" s="44" t="str">
        <f aca="false">IF(N241&lt;&gt;0,VLOOKUP(N241,Datierung_Begriffsliste!$A$2:$B$303,2,FALSE()),"")</f>
        <v/>
      </c>
      <c r="P241" s="37" t="str">
        <f aca="false">IF(B241&lt;&gt;0,P240,"")</f>
        <v/>
      </c>
      <c r="Q241" s="45" t="str">
        <f aca="false">IF(B241&lt;&gt;0,Q240,"")</f>
        <v/>
      </c>
      <c r="R241" s="46"/>
      <c r="S241" s="36" t="str">
        <f aca="false">IF((LEN(M241))&gt;254,(LEN(M241)-254),"")</f>
        <v/>
      </c>
    </row>
    <row r="242" customFormat="false" ht="12.75" hidden="false" customHeight="false" outlineLevel="0" collapsed="false">
      <c r="A242" s="37" t="str">
        <f aca="false">IF(B242&lt;&gt;0,A241,"")</f>
        <v/>
      </c>
      <c r="B242" s="38"/>
      <c r="C242" s="38"/>
      <c r="D242" s="39" t="str">
        <f aca="false">IF(AND((A242&lt;&gt;""),(B242&lt;&gt;""),(C242&lt;&gt;""),($C$1="Punktnr")),"1",(IF((AND((A242&lt;&gt;""),(B242&lt;&gt;""),(C242&lt;&gt;""),(O242&lt;&gt;""),($C$1="Posnr"))),IF(CONCATENATE(A241,B241,C241,E241,F241,G241,O241,P241,Q241)=CONCATENATE(A242,B242,C242,E242,F242,G242,O242,P242,Q242),IF(R242="",D241,D241+1),IF(CONCATENATE(A241,B241,C241)=CONCATENATE(A242,B242,C242),D241+1,1)),"")))</f>
        <v/>
      </c>
      <c r="E242" s="40"/>
      <c r="F242" s="40"/>
      <c r="G242" s="40"/>
      <c r="H242" s="29"/>
      <c r="I242" s="41"/>
      <c r="J242" s="42"/>
      <c r="K242" s="32" t="str">
        <f aca="false">IF(J242&lt;&gt;0,(IF(VLOOKUP(J242,ObjKuerzelliste!$A$2:$E$351,3,FALSE())&lt;&gt;0,VLOOKUP(J242,ObjKuerzelliste!$A$2:$E$351,3,FALSE()),"")),"")</f>
        <v/>
      </c>
      <c r="L242" s="32" t="str">
        <f aca="false">IF(J242&lt;&gt;0,(IF(VLOOKUP(J242,ObjKuerzelliste!$A$2:$E$351,5,FALSE())&lt;&gt;0,VLOOKUP(J242,ObjKuerzelliste!$A$2:$E$351,5,FALSE()),"")),"")</f>
        <v/>
      </c>
      <c r="M242" s="37"/>
      <c r="N242" s="43"/>
      <c r="O242" s="44" t="str">
        <f aca="false">IF(N242&lt;&gt;0,VLOOKUP(N242,Datierung_Begriffsliste!$A$2:$B$303,2,FALSE()),"")</f>
        <v/>
      </c>
      <c r="P242" s="37" t="str">
        <f aca="false">IF(B242&lt;&gt;0,P241,"")</f>
        <v/>
      </c>
      <c r="Q242" s="45" t="str">
        <f aca="false">IF(B242&lt;&gt;0,Q241,"")</f>
        <v/>
      </c>
      <c r="R242" s="46"/>
      <c r="S242" s="36" t="str">
        <f aca="false">IF((LEN(M242))&gt;254,(LEN(M242)-254),"")</f>
        <v/>
      </c>
    </row>
    <row r="243" customFormat="false" ht="12.75" hidden="false" customHeight="false" outlineLevel="0" collapsed="false">
      <c r="A243" s="37" t="str">
        <f aca="false">IF(B243&lt;&gt;0,A242,"")</f>
        <v/>
      </c>
      <c r="B243" s="38"/>
      <c r="C243" s="38"/>
      <c r="D243" s="39" t="str">
        <f aca="false">IF(AND((A243&lt;&gt;""),(B243&lt;&gt;""),(C243&lt;&gt;""),($C$1="Punktnr")),"1",(IF((AND((A243&lt;&gt;""),(B243&lt;&gt;""),(C243&lt;&gt;""),(O243&lt;&gt;""),($C$1="Posnr"))),IF(CONCATENATE(A242,B242,C242,E242,F242,G242,O242,P242,Q242)=CONCATENATE(A243,B243,C243,E243,F243,G243,O243,P243,Q243),IF(R243="",D242,D242+1),IF(CONCATENATE(A242,B242,C242)=CONCATENATE(A243,B243,C243),D242+1,1)),"")))</f>
        <v/>
      </c>
      <c r="E243" s="40"/>
      <c r="F243" s="40"/>
      <c r="G243" s="40"/>
      <c r="H243" s="29"/>
      <c r="I243" s="41"/>
      <c r="J243" s="42"/>
      <c r="K243" s="32" t="str">
        <f aca="false">IF(J243&lt;&gt;0,(IF(VLOOKUP(J243,ObjKuerzelliste!$A$2:$E$351,3,FALSE())&lt;&gt;0,VLOOKUP(J243,ObjKuerzelliste!$A$2:$E$351,3,FALSE()),"")),"")</f>
        <v/>
      </c>
      <c r="L243" s="32" t="str">
        <f aca="false">IF(J243&lt;&gt;0,(IF(VLOOKUP(J243,ObjKuerzelliste!$A$2:$E$351,5,FALSE())&lt;&gt;0,VLOOKUP(J243,ObjKuerzelliste!$A$2:$E$351,5,FALSE()),"")),"")</f>
        <v/>
      </c>
      <c r="M243" s="37"/>
      <c r="N243" s="43"/>
      <c r="O243" s="44" t="str">
        <f aca="false">IF(N243&lt;&gt;0,VLOOKUP(N243,Datierung_Begriffsliste!$A$2:$B$303,2,FALSE()),"")</f>
        <v/>
      </c>
      <c r="P243" s="37" t="str">
        <f aca="false">IF(B243&lt;&gt;0,P242,"")</f>
        <v/>
      </c>
      <c r="Q243" s="45" t="str">
        <f aca="false">IF(B243&lt;&gt;0,Q242,"")</f>
        <v/>
      </c>
      <c r="R243" s="46"/>
      <c r="S243" s="36" t="str">
        <f aca="false">IF((LEN(M243))&gt;254,(LEN(M243)-254),"")</f>
        <v/>
      </c>
    </row>
    <row r="244" customFormat="false" ht="12.75" hidden="false" customHeight="false" outlineLevel="0" collapsed="false">
      <c r="A244" s="37" t="str">
        <f aca="false">IF(B244&lt;&gt;0,A243,"")</f>
        <v/>
      </c>
      <c r="B244" s="38"/>
      <c r="C244" s="38"/>
      <c r="D244" s="39" t="str">
        <f aca="false">IF(AND((A244&lt;&gt;""),(B244&lt;&gt;""),(C244&lt;&gt;""),($C$1="Punktnr")),"1",(IF((AND((A244&lt;&gt;""),(B244&lt;&gt;""),(C244&lt;&gt;""),(O244&lt;&gt;""),($C$1="Posnr"))),IF(CONCATENATE(A243,B243,C243,E243,F243,G243,O243,P243,Q243)=CONCATENATE(A244,B244,C244,E244,F244,G244,O244,P244,Q244),IF(R244="",D243,D243+1),IF(CONCATENATE(A243,B243,C243)=CONCATENATE(A244,B244,C244),D243+1,1)),"")))</f>
        <v/>
      </c>
      <c r="E244" s="40"/>
      <c r="F244" s="40"/>
      <c r="G244" s="40"/>
      <c r="H244" s="29"/>
      <c r="I244" s="41"/>
      <c r="J244" s="42"/>
      <c r="K244" s="32" t="str">
        <f aca="false">IF(J244&lt;&gt;0,(IF(VLOOKUP(J244,ObjKuerzelliste!$A$2:$E$351,3,FALSE())&lt;&gt;0,VLOOKUP(J244,ObjKuerzelliste!$A$2:$E$351,3,FALSE()),"")),"")</f>
        <v/>
      </c>
      <c r="L244" s="32" t="str">
        <f aca="false">IF(J244&lt;&gt;0,(IF(VLOOKUP(J244,ObjKuerzelliste!$A$2:$E$351,5,FALSE())&lt;&gt;0,VLOOKUP(J244,ObjKuerzelliste!$A$2:$E$351,5,FALSE()),"")),"")</f>
        <v/>
      </c>
      <c r="M244" s="37"/>
      <c r="N244" s="43"/>
      <c r="O244" s="44" t="str">
        <f aca="false">IF(N244&lt;&gt;0,VLOOKUP(N244,Datierung_Begriffsliste!$A$2:$B$303,2,FALSE()),"")</f>
        <v/>
      </c>
      <c r="P244" s="37" t="str">
        <f aca="false">IF(B244&lt;&gt;0,P243,"")</f>
        <v/>
      </c>
      <c r="Q244" s="45" t="str">
        <f aca="false">IF(B244&lt;&gt;0,Q243,"")</f>
        <v/>
      </c>
      <c r="R244" s="46"/>
      <c r="S244" s="36" t="str">
        <f aca="false">IF((LEN(M244))&gt;254,(LEN(M244)-254),"")</f>
        <v/>
      </c>
    </row>
    <row r="245" customFormat="false" ht="12.75" hidden="false" customHeight="false" outlineLevel="0" collapsed="false">
      <c r="A245" s="37" t="str">
        <f aca="false">IF(B245&lt;&gt;0,A244,"")</f>
        <v/>
      </c>
      <c r="B245" s="38"/>
      <c r="C245" s="38"/>
      <c r="D245" s="39" t="str">
        <f aca="false">IF(AND((A245&lt;&gt;""),(B245&lt;&gt;""),(C245&lt;&gt;""),($C$1="Punktnr")),"1",(IF((AND((A245&lt;&gt;""),(B245&lt;&gt;""),(C245&lt;&gt;""),(O245&lt;&gt;""),($C$1="Posnr"))),IF(CONCATENATE(A244,B244,C244,E244,F244,G244,O244,P244,Q244)=CONCATENATE(A245,B245,C245,E245,F245,G245,O245,P245,Q245),IF(R245="",D244,D244+1),IF(CONCATENATE(A244,B244,C244)=CONCATENATE(A245,B245,C245),D244+1,1)),"")))</f>
        <v/>
      </c>
      <c r="E245" s="40"/>
      <c r="F245" s="40"/>
      <c r="G245" s="40"/>
      <c r="H245" s="29"/>
      <c r="I245" s="41"/>
      <c r="J245" s="42"/>
      <c r="K245" s="32" t="str">
        <f aca="false">IF(J245&lt;&gt;0,(IF(VLOOKUP(J245,ObjKuerzelliste!$A$2:$E$351,3,FALSE())&lt;&gt;0,VLOOKUP(J245,ObjKuerzelliste!$A$2:$E$351,3,FALSE()),"")),"")</f>
        <v/>
      </c>
      <c r="L245" s="32" t="str">
        <f aca="false">IF(J245&lt;&gt;0,(IF(VLOOKUP(J245,ObjKuerzelliste!$A$2:$E$351,5,FALSE())&lt;&gt;0,VLOOKUP(J245,ObjKuerzelliste!$A$2:$E$351,5,FALSE()),"")),"")</f>
        <v/>
      </c>
      <c r="M245" s="37"/>
      <c r="N245" s="43"/>
      <c r="O245" s="44" t="str">
        <f aca="false">IF(N245&lt;&gt;0,VLOOKUP(N245,Datierung_Begriffsliste!$A$2:$B$303,2,FALSE()),"")</f>
        <v/>
      </c>
      <c r="P245" s="37" t="str">
        <f aca="false">IF(B245&lt;&gt;0,P244,"")</f>
        <v/>
      </c>
      <c r="Q245" s="45" t="str">
        <f aca="false">IF(B245&lt;&gt;0,Q244,"")</f>
        <v/>
      </c>
      <c r="R245" s="46"/>
      <c r="S245" s="36" t="str">
        <f aca="false">IF((LEN(M245))&gt;254,(LEN(M245)-254),"")</f>
        <v/>
      </c>
    </row>
    <row r="246" customFormat="false" ht="12.75" hidden="false" customHeight="false" outlineLevel="0" collapsed="false">
      <c r="A246" s="37" t="str">
        <f aca="false">IF(B246&lt;&gt;0,A245,"")</f>
        <v/>
      </c>
      <c r="B246" s="38"/>
      <c r="C246" s="38"/>
      <c r="D246" s="39" t="str">
        <f aca="false">IF(AND((A246&lt;&gt;""),(B246&lt;&gt;""),(C246&lt;&gt;""),($C$1="Punktnr")),"1",(IF((AND((A246&lt;&gt;""),(B246&lt;&gt;""),(C246&lt;&gt;""),(O246&lt;&gt;""),($C$1="Posnr"))),IF(CONCATENATE(A245,B245,C245,E245,F245,G245,O245,P245,Q245)=CONCATENATE(A246,B246,C246,E246,F246,G246,O246,P246,Q246),IF(R246="",D245,D245+1),IF(CONCATENATE(A245,B245,C245)=CONCATENATE(A246,B246,C246),D245+1,1)),"")))</f>
        <v/>
      </c>
      <c r="E246" s="40"/>
      <c r="F246" s="40"/>
      <c r="G246" s="40"/>
      <c r="H246" s="29"/>
      <c r="I246" s="41"/>
      <c r="J246" s="42"/>
      <c r="K246" s="32" t="str">
        <f aca="false">IF(J246&lt;&gt;0,(IF(VLOOKUP(J246,ObjKuerzelliste!$A$2:$E$351,3,FALSE())&lt;&gt;0,VLOOKUP(J246,ObjKuerzelliste!$A$2:$E$351,3,FALSE()),"")),"")</f>
        <v/>
      </c>
      <c r="L246" s="32" t="str">
        <f aca="false">IF(J246&lt;&gt;0,(IF(VLOOKUP(J246,ObjKuerzelliste!$A$2:$E$351,5,FALSE())&lt;&gt;0,VLOOKUP(J246,ObjKuerzelliste!$A$2:$E$351,5,FALSE()),"")),"")</f>
        <v/>
      </c>
      <c r="M246" s="37"/>
      <c r="N246" s="43"/>
      <c r="O246" s="44" t="str">
        <f aca="false">IF(N246&lt;&gt;0,VLOOKUP(N246,Datierung_Begriffsliste!$A$2:$B$303,2,FALSE()),"")</f>
        <v/>
      </c>
      <c r="P246" s="37" t="str">
        <f aca="false">IF(B246&lt;&gt;0,P245,"")</f>
        <v/>
      </c>
      <c r="Q246" s="45" t="str">
        <f aca="false">IF(B246&lt;&gt;0,Q245,"")</f>
        <v/>
      </c>
      <c r="R246" s="46"/>
      <c r="S246" s="36" t="str">
        <f aca="false">IF((LEN(M246))&gt;254,(LEN(M246)-254),"")</f>
        <v/>
      </c>
    </row>
    <row r="247" customFormat="false" ht="12.75" hidden="false" customHeight="false" outlineLevel="0" collapsed="false">
      <c r="A247" s="37" t="str">
        <f aca="false">IF(B247&lt;&gt;0,A246,"")</f>
        <v/>
      </c>
      <c r="B247" s="38"/>
      <c r="C247" s="38"/>
      <c r="D247" s="39" t="str">
        <f aca="false">IF(AND((A247&lt;&gt;""),(B247&lt;&gt;""),(C247&lt;&gt;""),($C$1="Punktnr")),"1",(IF((AND((A247&lt;&gt;""),(B247&lt;&gt;""),(C247&lt;&gt;""),(O247&lt;&gt;""),($C$1="Posnr"))),IF(CONCATENATE(A246,B246,C246,E246,F246,G246,O246,P246,Q246)=CONCATENATE(A247,B247,C247,E247,F247,G247,O247,P247,Q247),IF(R247="",D246,D246+1),IF(CONCATENATE(A246,B246,C246)=CONCATENATE(A247,B247,C247),D246+1,1)),"")))</f>
        <v/>
      </c>
      <c r="E247" s="40"/>
      <c r="F247" s="40"/>
      <c r="G247" s="40"/>
      <c r="H247" s="29"/>
      <c r="I247" s="41"/>
      <c r="J247" s="42"/>
      <c r="K247" s="32" t="str">
        <f aca="false">IF(J247&lt;&gt;0,(IF(VLOOKUP(J247,ObjKuerzelliste!$A$2:$E$351,3,FALSE())&lt;&gt;0,VLOOKUP(J247,ObjKuerzelliste!$A$2:$E$351,3,FALSE()),"")),"")</f>
        <v/>
      </c>
      <c r="L247" s="32" t="str">
        <f aca="false">IF(J247&lt;&gt;0,(IF(VLOOKUP(J247,ObjKuerzelliste!$A$2:$E$351,5,FALSE())&lt;&gt;0,VLOOKUP(J247,ObjKuerzelliste!$A$2:$E$351,5,FALSE()),"")),"")</f>
        <v/>
      </c>
      <c r="M247" s="37"/>
      <c r="N247" s="43"/>
      <c r="O247" s="44" t="str">
        <f aca="false">IF(N247&lt;&gt;0,VLOOKUP(N247,Datierung_Begriffsliste!$A$2:$B$303,2,FALSE()),"")</f>
        <v/>
      </c>
      <c r="P247" s="37" t="str">
        <f aca="false">IF(B247&lt;&gt;0,P246,"")</f>
        <v/>
      </c>
      <c r="Q247" s="45" t="str">
        <f aca="false">IF(B247&lt;&gt;0,Q246,"")</f>
        <v/>
      </c>
      <c r="R247" s="46"/>
      <c r="S247" s="36" t="str">
        <f aca="false">IF((LEN(M247))&gt;254,(LEN(M247)-254),"")</f>
        <v/>
      </c>
    </row>
    <row r="248" customFormat="false" ht="12.75" hidden="false" customHeight="false" outlineLevel="0" collapsed="false">
      <c r="A248" s="37" t="str">
        <f aca="false">IF(B248&lt;&gt;0,A247,"")</f>
        <v/>
      </c>
      <c r="B248" s="38"/>
      <c r="C248" s="38"/>
      <c r="D248" s="39" t="str">
        <f aca="false">IF(AND((A248&lt;&gt;""),(B248&lt;&gt;""),(C248&lt;&gt;""),($C$1="Punktnr")),"1",(IF((AND((A248&lt;&gt;""),(B248&lt;&gt;""),(C248&lt;&gt;""),(O248&lt;&gt;""),($C$1="Posnr"))),IF(CONCATENATE(A247,B247,C247,E247,F247,G247,O247,P247,Q247)=CONCATENATE(A248,B248,C248,E248,F248,G248,O248,P248,Q248),IF(R248="",D247,D247+1),IF(CONCATENATE(A247,B247,C247)=CONCATENATE(A248,B248,C248),D247+1,1)),"")))</f>
        <v/>
      </c>
      <c r="E248" s="40"/>
      <c r="F248" s="40"/>
      <c r="G248" s="40"/>
      <c r="H248" s="29"/>
      <c r="I248" s="41"/>
      <c r="J248" s="42"/>
      <c r="K248" s="32" t="str">
        <f aca="false">IF(J248&lt;&gt;0,(IF(VLOOKUP(J248,ObjKuerzelliste!$A$2:$E$351,3,FALSE())&lt;&gt;0,VLOOKUP(J248,ObjKuerzelliste!$A$2:$E$351,3,FALSE()),"")),"")</f>
        <v/>
      </c>
      <c r="L248" s="32" t="str">
        <f aca="false">IF(J248&lt;&gt;0,(IF(VLOOKUP(J248,ObjKuerzelliste!$A$2:$E$351,5,FALSE())&lt;&gt;0,VLOOKUP(J248,ObjKuerzelliste!$A$2:$E$351,5,FALSE()),"")),"")</f>
        <v/>
      </c>
      <c r="M248" s="37"/>
      <c r="N248" s="43"/>
      <c r="O248" s="44" t="str">
        <f aca="false">IF(N248&lt;&gt;0,VLOOKUP(N248,Datierung_Begriffsliste!$A$2:$B$303,2,FALSE()),"")</f>
        <v/>
      </c>
      <c r="P248" s="37" t="str">
        <f aca="false">IF(B248&lt;&gt;0,P247,"")</f>
        <v/>
      </c>
      <c r="Q248" s="45" t="str">
        <f aca="false">IF(B248&lt;&gt;0,Q247,"")</f>
        <v/>
      </c>
      <c r="R248" s="46"/>
      <c r="S248" s="36" t="str">
        <f aca="false">IF((LEN(M248))&gt;254,(LEN(M248)-254),"")</f>
        <v/>
      </c>
    </row>
    <row r="249" customFormat="false" ht="12.75" hidden="false" customHeight="false" outlineLevel="0" collapsed="false">
      <c r="A249" s="37" t="str">
        <f aca="false">IF(B249&lt;&gt;0,A248,"")</f>
        <v/>
      </c>
      <c r="B249" s="38"/>
      <c r="C249" s="38"/>
      <c r="D249" s="39" t="str">
        <f aca="false">IF(AND((A249&lt;&gt;""),(B249&lt;&gt;""),(C249&lt;&gt;""),($C$1="Punktnr")),"1",(IF((AND((A249&lt;&gt;""),(B249&lt;&gt;""),(C249&lt;&gt;""),(O249&lt;&gt;""),($C$1="Posnr"))),IF(CONCATENATE(A248,B248,C248,E248,F248,G248,O248,P248,Q248)=CONCATENATE(A249,B249,C249,E249,F249,G249,O249,P249,Q249),IF(R249="",D248,D248+1),IF(CONCATENATE(A248,B248,C248)=CONCATENATE(A249,B249,C249),D248+1,1)),"")))</f>
        <v/>
      </c>
      <c r="E249" s="40"/>
      <c r="F249" s="40"/>
      <c r="G249" s="40"/>
      <c r="H249" s="29"/>
      <c r="I249" s="41"/>
      <c r="J249" s="42"/>
      <c r="K249" s="32" t="str">
        <f aca="false">IF(J249&lt;&gt;0,(IF(VLOOKUP(J249,ObjKuerzelliste!$A$2:$E$351,3,FALSE())&lt;&gt;0,VLOOKUP(J249,ObjKuerzelliste!$A$2:$E$351,3,FALSE()),"")),"")</f>
        <v/>
      </c>
      <c r="L249" s="32" t="str">
        <f aca="false">IF(J249&lt;&gt;0,(IF(VLOOKUP(J249,ObjKuerzelliste!$A$2:$E$351,5,FALSE())&lt;&gt;0,VLOOKUP(J249,ObjKuerzelliste!$A$2:$E$351,5,FALSE()),"")),"")</f>
        <v/>
      </c>
      <c r="M249" s="37"/>
      <c r="N249" s="43"/>
      <c r="O249" s="44" t="str">
        <f aca="false">IF(N249&lt;&gt;0,VLOOKUP(N249,Datierung_Begriffsliste!$A$2:$B$303,2,FALSE()),"")</f>
        <v/>
      </c>
      <c r="P249" s="37" t="str">
        <f aca="false">IF(B249&lt;&gt;0,P248,"")</f>
        <v/>
      </c>
      <c r="Q249" s="45" t="str">
        <f aca="false">IF(B249&lt;&gt;0,Q248,"")</f>
        <v/>
      </c>
      <c r="R249" s="46"/>
      <c r="S249" s="36" t="str">
        <f aca="false">IF((LEN(M249))&gt;254,(LEN(M249)-254),"")</f>
        <v/>
      </c>
    </row>
    <row r="250" customFormat="false" ht="12.75" hidden="false" customHeight="false" outlineLevel="0" collapsed="false">
      <c r="A250" s="37" t="str">
        <f aca="false">IF(B250&lt;&gt;0,A249,"")</f>
        <v/>
      </c>
      <c r="B250" s="38"/>
      <c r="C250" s="38"/>
      <c r="D250" s="39" t="str">
        <f aca="false">IF(AND((A250&lt;&gt;""),(B250&lt;&gt;""),(C250&lt;&gt;""),($C$1="Punktnr")),"1",(IF((AND((A250&lt;&gt;""),(B250&lt;&gt;""),(C250&lt;&gt;""),(O250&lt;&gt;""),($C$1="Posnr"))),IF(CONCATENATE(A249,B249,C249,E249,F249,G249,O249,P249,Q249)=CONCATENATE(A250,B250,C250,E250,F250,G250,O250,P250,Q250),IF(R250="",D249,D249+1),IF(CONCATENATE(A249,B249,C249)=CONCATENATE(A250,B250,C250),D249+1,1)),"")))</f>
        <v/>
      </c>
      <c r="E250" s="40"/>
      <c r="F250" s="40"/>
      <c r="G250" s="40"/>
      <c r="H250" s="29"/>
      <c r="I250" s="41"/>
      <c r="J250" s="42"/>
      <c r="K250" s="32" t="str">
        <f aca="false">IF(J250&lt;&gt;0,(IF(VLOOKUP(J250,ObjKuerzelliste!$A$2:$E$351,3,FALSE())&lt;&gt;0,VLOOKUP(J250,ObjKuerzelliste!$A$2:$E$351,3,FALSE()),"")),"")</f>
        <v/>
      </c>
      <c r="L250" s="32" t="str">
        <f aca="false">IF(J250&lt;&gt;0,(IF(VLOOKUP(J250,ObjKuerzelliste!$A$2:$E$351,5,FALSE())&lt;&gt;0,VLOOKUP(J250,ObjKuerzelliste!$A$2:$E$351,5,FALSE()),"")),"")</f>
        <v/>
      </c>
      <c r="M250" s="37"/>
      <c r="N250" s="43"/>
      <c r="O250" s="44" t="str">
        <f aca="false">IF(N250&lt;&gt;0,VLOOKUP(N250,Datierung_Begriffsliste!$A$2:$B$303,2,FALSE()),"")</f>
        <v/>
      </c>
      <c r="P250" s="37" t="str">
        <f aca="false">IF(B250&lt;&gt;0,P249,"")</f>
        <v/>
      </c>
      <c r="Q250" s="45" t="str">
        <f aca="false">IF(B250&lt;&gt;0,Q249,"")</f>
        <v/>
      </c>
      <c r="R250" s="46"/>
      <c r="S250" s="36" t="str">
        <f aca="false">IF((LEN(M250))&gt;254,(LEN(M250)-254),"")</f>
        <v/>
      </c>
    </row>
    <row r="251" customFormat="false" ht="12.75" hidden="false" customHeight="false" outlineLevel="0" collapsed="false">
      <c r="A251" s="37" t="str">
        <f aca="false">IF(B251&lt;&gt;0,A250,"")</f>
        <v/>
      </c>
      <c r="B251" s="38"/>
      <c r="C251" s="38"/>
      <c r="D251" s="39" t="str">
        <f aca="false">IF(AND((A251&lt;&gt;""),(B251&lt;&gt;""),(C251&lt;&gt;""),($C$1="Punktnr")),"1",(IF((AND((A251&lt;&gt;""),(B251&lt;&gt;""),(C251&lt;&gt;""),(O251&lt;&gt;""),($C$1="Posnr"))),IF(CONCATENATE(A250,B250,C250,E250,F250,G250,O250,P250,Q250)=CONCATENATE(A251,B251,C251,E251,F251,G251,O251,P251,Q251),IF(R251="",D250,D250+1),IF(CONCATENATE(A250,B250,C250)=CONCATENATE(A251,B251,C251),D250+1,1)),"")))</f>
        <v/>
      </c>
      <c r="E251" s="40"/>
      <c r="F251" s="40"/>
      <c r="G251" s="40"/>
      <c r="H251" s="29"/>
      <c r="I251" s="41"/>
      <c r="J251" s="42"/>
      <c r="K251" s="32" t="str">
        <f aca="false">IF(J251&lt;&gt;0,(IF(VLOOKUP(J251,ObjKuerzelliste!$A$2:$E$351,3,FALSE())&lt;&gt;0,VLOOKUP(J251,ObjKuerzelliste!$A$2:$E$351,3,FALSE()),"")),"")</f>
        <v/>
      </c>
      <c r="L251" s="32" t="str">
        <f aca="false">IF(J251&lt;&gt;0,(IF(VLOOKUP(J251,ObjKuerzelliste!$A$2:$E$351,5,FALSE())&lt;&gt;0,VLOOKUP(J251,ObjKuerzelliste!$A$2:$E$351,5,FALSE()),"")),"")</f>
        <v/>
      </c>
      <c r="M251" s="37"/>
      <c r="N251" s="43"/>
      <c r="O251" s="44" t="str">
        <f aca="false">IF(N251&lt;&gt;0,VLOOKUP(N251,Datierung_Begriffsliste!$A$2:$B$303,2,FALSE()),"")</f>
        <v/>
      </c>
      <c r="P251" s="37" t="str">
        <f aca="false">IF(B251&lt;&gt;0,P250,"")</f>
        <v/>
      </c>
      <c r="Q251" s="45" t="str">
        <f aca="false">IF(B251&lt;&gt;0,Q250,"")</f>
        <v/>
      </c>
      <c r="R251" s="46"/>
      <c r="S251" s="36" t="str">
        <f aca="false">IF((LEN(M251))&gt;254,(LEN(M251)-254),"")</f>
        <v/>
      </c>
    </row>
    <row r="252" customFormat="false" ht="12.75" hidden="false" customHeight="false" outlineLevel="0" collapsed="false">
      <c r="A252" s="37" t="str">
        <f aca="false">IF(B252&lt;&gt;0,A251,"")</f>
        <v/>
      </c>
      <c r="B252" s="38"/>
      <c r="C252" s="38"/>
      <c r="D252" s="39" t="str">
        <f aca="false">IF(AND((A252&lt;&gt;""),(B252&lt;&gt;""),(C252&lt;&gt;""),($C$1="Punktnr")),"1",(IF((AND((A252&lt;&gt;""),(B252&lt;&gt;""),(C252&lt;&gt;""),(O252&lt;&gt;""),($C$1="Posnr"))),IF(CONCATENATE(A251,B251,C251,E251,F251,G251,O251,P251,Q251)=CONCATENATE(A252,B252,C252,E252,F252,G252,O252,P252,Q252),IF(R252="",D251,D251+1),IF(CONCATENATE(A251,B251,C251)=CONCATENATE(A252,B252,C252),D251+1,1)),"")))</f>
        <v/>
      </c>
      <c r="E252" s="40"/>
      <c r="F252" s="40"/>
      <c r="G252" s="40"/>
      <c r="H252" s="29"/>
      <c r="I252" s="41"/>
      <c r="J252" s="42"/>
      <c r="K252" s="32" t="str">
        <f aca="false">IF(J252&lt;&gt;0,(IF(VLOOKUP(J252,ObjKuerzelliste!$A$2:$E$351,3,FALSE())&lt;&gt;0,VLOOKUP(J252,ObjKuerzelliste!$A$2:$E$351,3,FALSE()),"")),"")</f>
        <v/>
      </c>
      <c r="L252" s="32" t="str">
        <f aca="false">IF(J252&lt;&gt;0,(IF(VLOOKUP(J252,ObjKuerzelliste!$A$2:$E$351,5,FALSE())&lt;&gt;0,VLOOKUP(J252,ObjKuerzelliste!$A$2:$E$351,5,FALSE()),"")),"")</f>
        <v/>
      </c>
      <c r="M252" s="37"/>
      <c r="N252" s="43"/>
      <c r="O252" s="44" t="str">
        <f aca="false">IF(N252&lt;&gt;0,VLOOKUP(N252,Datierung_Begriffsliste!$A$2:$B$303,2,FALSE()),"")</f>
        <v/>
      </c>
      <c r="P252" s="37" t="str">
        <f aca="false">IF(B252&lt;&gt;0,P251,"")</f>
        <v/>
      </c>
      <c r="Q252" s="45" t="str">
        <f aca="false">IF(B252&lt;&gt;0,Q251,"")</f>
        <v/>
      </c>
      <c r="R252" s="46"/>
      <c r="S252" s="36" t="str">
        <f aca="false">IF((LEN(M252))&gt;254,(LEN(M252)-254),"")</f>
        <v/>
      </c>
    </row>
    <row r="253" customFormat="false" ht="12.75" hidden="false" customHeight="false" outlineLevel="0" collapsed="false">
      <c r="A253" s="37" t="str">
        <f aca="false">IF(B253&lt;&gt;0,A252,"")</f>
        <v/>
      </c>
      <c r="B253" s="38"/>
      <c r="C253" s="38"/>
      <c r="D253" s="39" t="str">
        <f aca="false">IF(AND((A253&lt;&gt;""),(B253&lt;&gt;""),(C253&lt;&gt;""),($C$1="Punktnr")),"1",(IF((AND((A253&lt;&gt;""),(B253&lt;&gt;""),(C253&lt;&gt;""),(O253&lt;&gt;""),($C$1="Posnr"))),IF(CONCATENATE(A252,B252,C252,E252,F252,G252,O252,P252,Q252)=CONCATENATE(A253,B253,C253,E253,F253,G253,O253,P253,Q253),IF(R253="",D252,D252+1),IF(CONCATENATE(A252,B252,C252)=CONCATENATE(A253,B253,C253),D252+1,1)),"")))</f>
        <v/>
      </c>
      <c r="E253" s="40"/>
      <c r="F253" s="40"/>
      <c r="G253" s="40"/>
      <c r="H253" s="29"/>
      <c r="I253" s="41"/>
      <c r="J253" s="42"/>
      <c r="K253" s="32" t="str">
        <f aca="false">IF(J253&lt;&gt;0,(IF(VLOOKUP(J253,ObjKuerzelliste!$A$2:$E$351,3,FALSE())&lt;&gt;0,VLOOKUP(J253,ObjKuerzelliste!$A$2:$E$351,3,FALSE()),"")),"")</f>
        <v/>
      </c>
      <c r="L253" s="32" t="str">
        <f aca="false">IF(J253&lt;&gt;0,(IF(VLOOKUP(J253,ObjKuerzelliste!$A$2:$E$351,5,FALSE())&lt;&gt;0,VLOOKUP(J253,ObjKuerzelliste!$A$2:$E$351,5,FALSE()),"")),"")</f>
        <v/>
      </c>
      <c r="M253" s="37"/>
      <c r="N253" s="43"/>
      <c r="O253" s="44" t="str">
        <f aca="false">IF(N253&lt;&gt;0,VLOOKUP(N253,Datierung_Begriffsliste!$A$2:$B$303,2,FALSE()),"")</f>
        <v/>
      </c>
      <c r="P253" s="37" t="str">
        <f aca="false">IF(B253&lt;&gt;0,P252,"")</f>
        <v/>
      </c>
      <c r="Q253" s="45" t="str">
        <f aca="false">IF(B253&lt;&gt;0,Q252,"")</f>
        <v/>
      </c>
      <c r="R253" s="46"/>
      <c r="S253" s="36" t="str">
        <f aca="false">IF((LEN(M253))&gt;254,(LEN(M253)-254),"")</f>
        <v/>
      </c>
    </row>
    <row r="254" customFormat="false" ht="12.75" hidden="false" customHeight="false" outlineLevel="0" collapsed="false">
      <c r="A254" s="37" t="str">
        <f aca="false">IF(B254&lt;&gt;0,A253,"")</f>
        <v/>
      </c>
      <c r="B254" s="38"/>
      <c r="C254" s="38"/>
      <c r="D254" s="39" t="str">
        <f aca="false">IF(AND((A254&lt;&gt;""),(B254&lt;&gt;""),(C254&lt;&gt;""),($C$1="Punktnr")),"1",(IF((AND((A254&lt;&gt;""),(B254&lt;&gt;""),(C254&lt;&gt;""),(O254&lt;&gt;""),($C$1="Posnr"))),IF(CONCATENATE(A253,B253,C253,E253,F253,G253,O253,P253,Q253)=CONCATENATE(A254,B254,C254,E254,F254,G254,O254,P254,Q254),IF(R254="",D253,D253+1),IF(CONCATENATE(A253,B253,C253)=CONCATENATE(A254,B254,C254),D253+1,1)),"")))</f>
        <v/>
      </c>
      <c r="E254" s="40"/>
      <c r="F254" s="40"/>
      <c r="G254" s="40"/>
      <c r="H254" s="29"/>
      <c r="I254" s="41"/>
      <c r="J254" s="42"/>
      <c r="K254" s="32" t="str">
        <f aca="false">IF(J254&lt;&gt;0,(IF(VLOOKUP(J254,ObjKuerzelliste!$A$2:$E$351,3,FALSE())&lt;&gt;0,VLOOKUP(J254,ObjKuerzelliste!$A$2:$E$351,3,FALSE()),"")),"")</f>
        <v/>
      </c>
      <c r="L254" s="32" t="str">
        <f aca="false">IF(J254&lt;&gt;0,(IF(VLOOKUP(J254,ObjKuerzelliste!$A$2:$E$351,5,FALSE())&lt;&gt;0,VLOOKUP(J254,ObjKuerzelliste!$A$2:$E$351,5,FALSE()),"")),"")</f>
        <v/>
      </c>
      <c r="M254" s="37"/>
      <c r="N254" s="43"/>
      <c r="O254" s="44" t="str">
        <f aca="false">IF(N254&lt;&gt;0,VLOOKUP(N254,Datierung_Begriffsliste!$A$2:$B$303,2,FALSE()),"")</f>
        <v/>
      </c>
      <c r="P254" s="37" t="str">
        <f aca="false">IF(B254&lt;&gt;0,P253,"")</f>
        <v/>
      </c>
      <c r="Q254" s="45" t="str">
        <f aca="false">IF(B254&lt;&gt;0,Q253,"")</f>
        <v/>
      </c>
      <c r="R254" s="46"/>
      <c r="S254" s="36" t="str">
        <f aca="false">IF((LEN(M254))&gt;254,(LEN(M254)-254),"")</f>
        <v/>
      </c>
    </row>
    <row r="255" customFormat="false" ht="12.75" hidden="false" customHeight="false" outlineLevel="0" collapsed="false">
      <c r="A255" s="37" t="str">
        <f aca="false">IF(B255&lt;&gt;0,A254,"")</f>
        <v/>
      </c>
      <c r="B255" s="38"/>
      <c r="C255" s="38"/>
      <c r="D255" s="39" t="str">
        <f aca="false">IF(AND((A255&lt;&gt;""),(B255&lt;&gt;""),(C255&lt;&gt;""),($C$1="Punktnr")),"1",(IF((AND((A255&lt;&gt;""),(B255&lt;&gt;""),(C255&lt;&gt;""),(O255&lt;&gt;""),($C$1="Posnr"))),IF(CONCATENATE(A254,B254,C254,E254,F254,G254,O254,P254,Q254)=CONCATENATE(A255,B255,C255,E255,F255,G255,O255,P255,Q255),IF(R255="",D254,D254+1),IF(CONCATENATE(A254,B254,C254)=CONCATENATE(A255,B255,C255),D254+1,1)),"")))</f>
        <v/>
      </c>
      <c r="E255" s="40"/>
      <c r="F255" s="40"/>
      <c r="G255" s="40"/>
      <c r="H255" s="29"/>
      <c r="I255" s="41"/>
      <c r="J255" s="42"/>
      <c r="K255" s="32" t="str">
        <f aca="false">IF(J255&lt;&gt;0,(IF(VLOOKUP(J255,ObjKuerzelliste!$A$2:$E$351,3,FALSE())&lt;&gt;0,VLOOKUP(J255,ObjKuerzelliste!$A$2:$E$351,3,FALSE()),"")),"")</f>
        <v/>
      </c>
      <c r="L255" s="32" t="str">
        <f aca="false">IF(J255&lt;&gt;0,(IF(VLOOKUP(J255,ObjKuerzelliste!$A$2:$E$351,5,FALSE())&lt;&gt;0,VLOOKUP(J255,ObjKuerzelliste!$A$2:$E$351,5,FALSE()),"")),"")</f>
        <v/>
      </c>
      <c r="M255" s="37"/>
      <c r="N255" s="43"/>
      <c r="O255" s="44" t="str">
        <f aca="false">IF(N255&lt;&gt;0,VLOOKUP(N255,Datierung_Begriffsliste!$A$2:$B$303,2,FALSE()),"")</f>
        <v/>
      </c>
      <c r="P255" s="37" t="str">
        <f aca="false">IF(B255&lt;&gt;0,P254,"")</f>
        <v/>
      </c>
      <c r="Q255" s="45" t="str">
        <f aca="false">IF(B255&lt;&gt;0,Q254,"")</f>
        <v/>
      </c>
      <c r="R255" s="46"/>
      <c r="S255" s="36" t="str">
        <f aca="false">IF((LEN(M255))&gt;254,(LEN(M255)-254),"")</f>
        <v/>
      </c>
    </row>
    <row r="256" customFormat="false" ht="12.75" hidden="false" customHeight="false" outlineLevel="0" collapsed="false">
      <c r="A256" s="37" t="str">
        <f aca="false">IF(B256&lt;&gt;0,A255,"")</f>
        <v/>
      </c>
      <c r="B256" s="38"/>
      <c r="C256" s="38"/>
      <c r="D256" s="39" t="str">
        <f aca="false">IF(AND((A256&lt;&gt;""),(B256&lt;&gt;""),(C256&lt;&gt;""),($C$1="Punktnr")),"1",(IF((AND((A256&lt;&gt;""),(B256&lt;&gt;""),(C256&lt;&gt;""),(O256&lt;&gt;""),($C$1="Posnr"))),IF(CONCATENATE(A255,B255,C255,E255,F255,G255,O255,P255,Q255)=CONCATENATE(A256,B256,C256,E256,F256,G256,O256,P256,Q256),IF(R256="",D255,D255+1),IF(CONCATENATE(A255,B255,C255)=CONCATENATE(A256,B256,C256),D255+1,1)),"")))</f>
        <v/>
      </c>
      <c r="E256" s="40"/>
      <c r="F256" s="40"/>
      <c r="G256" s="40"/>
      <c r="H256" s="29"/>
      <c r="I256" s="41"/>
      <c r="J256" s="42"/>
      <c r="K256" s="32" t="str">
        <f aca="false">IF(J256&lt;&gt;0,(IF(VLOOKUP(J256,ObjKuerzelliste!$A$2:$E$351,3,FALSE())&lt;&gt;0,VLOOKUP(J256,ObjKuerzelliste!$A$2:$E$351,3,FALSE()),"")),"")</f>
        <v/>
      </c>
      <c r="L256" s="32" t="str">
        <f aca="false">IF(J256&lt;&gt;0,(IF(VLOOKUP(J256,ObjKuerzelliste!$A$2:$E$351,5,FALSE())&lt;&gt;0,VLOOKUP(J256,ObjKuerzelliste!$A$2:$E$351,5,FALSE()),"")),"")</f>
        <v/>
      </c>
      <c r="M256" s="37"/>
      <c r="N256" s="43"/>
      <c r="O256" s="44" t="str">
        <f aca="false">IF(N256&lt;&gt;0,VLOOKUP(N256,Datierung_Begriffsliste!$A$2:$B$303,2,FALSE()),"")</f>
        <v/>
      </c>
      <c r="P256" s="37" t="str">
        <f aca="false">IF(B256&lt;&gt;0,P255,"")</f>
        <v/>
      </c>
      <c r="Q256" s="45" t="str">
        <f aca="false">IF(B256&lt;&gt;0,Q255,"")</f>
        <v/>
      </c>
      <c r="R256" s="46"/>
      <c r="S256" s="36" t="str">
        <f aca="false">IF((LEN(M256))&gt;254,(LEN(M256)-254),"")</f>
        <v/>
      </c>
    </row>
    <row r="257" customFormat="false" ht="12.75" hidden="false" customHeight="false" outlineLevel="0" collapsed="false">
      <c r="A257" s="37" t="str">
        <f aca="false">IF(B257&lt;&gt;0,A256,"")</f>
        <v/>
      </c>
      <c r="B257" s="38"/>
      <c r="C257" s="38"/>
      <c r="D257" s="39" t="str">
        <f aca="false">IF(AND((A257&lt;&gt;""),(B257&lt;&gt;""),(C257&lt;&gt;""),($C$1="Punktnr")),"1",(IF((AND((A257&lt;&gt;""),(B257&lt;&gt;""),(C257&lt;&gt;""),(O257&lt;&gt;""),($C$1="Posnr"))),IF(CONCATENATE(A256,B256,C256,E256,F256,G256,O256,P256,Q256)=CONCATENATE(A257,B257,C257,E257,F257,G257,O257,P257,Q257),IF(R257="",D256,D256+1),IF(CONCATENATE(A256,B256,C256)=CONCATENATE(A257,B257,C257),D256+1,1)),"")))</f>
        <v/>
      </c>
      <c r="E257" s="40"/>
      <c r="F257" s="40"/>
      <c r="G257" s="40"/>
      <c r="H257" s="29"/>
      <c r="I257" s="41"/>
      <c r="J257" s="42"/>
      <c r="K257" s="32" t="str">
        <f aca="false">IF(J257&lt;&gt;0,(IF(VLOOKUP(J257,ObjKuerzelliste!$A$2:$E$351,3,FALSE())&lt;&gt;0,VLOOKUP(J257,ObjKuerzelliste!$A$2:$E$351,3,FALSE()),"")),"")</f>
        <v/>
      </c>
      <c r="L257" s="32" t="str">
        <f aca="false">IF(J257&lt;&gt;0,(IF(VLOOKUP(J257,ObjKuerzelliste!$A$2:$E$351,5,FALSE())&lt;&gt;0,VLOOKUP(J257,ObjKuerzelliste!$A$2:$E$351,5,FALSE()),"")),"")</f>
        <v/>
      </c>
      <c r="M257" s="37"/>
      <c r="N257" s="43"/>
      <c r="O257" s="44" t="str">
        <f aca="false">IF(N257&lt;&gt;0,VLOOKUP(N257,Datierung_Begriffsliste!$A$2:$B$303,2,FALSE()),"")</f>
        <v/>
      </c>
      <c r="P257" s="37" t="str">
        <f aca="false">IF(B257&lt;&gt;0,P256,"")</f>
        <v/>
      </c>
      <c r="Q257" s="45" t="str">
        <f aca="false">IF(B257&lt;&gt;0,Q256,"")</f>
        <v/>
      </c>
      <c r="R257" s="46"/>
      <c r="S257" s="36" t="str">
        <f aca="false">IF((LEN(M257))&gt;254,(LEN(M257)-254),"")</f>
        <v/>
      </c>
    </row>
    <row r="258" customFormat="false" ht="12.75" hidden="false" customHeight="false" outlineLevel="0" collapsed="false">
      <c r="A258" s="37" t="str">
        <f aca="false">IF(B258&lt;&gt;0,A257,"")</f>
        <v/>
      </c>
      <c r="B258" s="38"/>
      <c r="C258" s="38"/>
      <c r="D258" s="39" t="str">
        <f aca="false">IF(AND((A258&lt;&gt;""),(B258&lt;&gt;""),(C258&lt;&gt;""),($C$1="Punktnr")),"1",(IF((AND((A258&lt;&gt;""),(B258&lt;&gt;""),(C258&lt;&gt;""),(O258&lt;&gt;""),($C$1="Posnr"))),IF(CONCATENATE(A257,B257,C257,E257,F257,G257,O257,P257,Q257)=CONCATENATE(A258,B258,C258,E258,F258,G258,O258,P258,Q258),IF(R258="",D257,D257+1),IF(CONCATENATE(A257,B257,C257)=CONCATENATE(A258,B258,C258),D257+1,1)),"")))</f>
        <v/>
      </c>
      <c r="E258" s="40"/>
      <c r="F258" s="40"/>
      <c r="G258" s="40"/>
      <c r="H258" s="29"/>
      <c r="I258" s="41"/>
      <c r="J258" s="42"/>
      <c r="K258" s="32" t="str">
        <f aca="false">IF(J258&lt;&gt;0,(IF(VLOOKUP(J258,ObjKuerzelliste!$A$2:$E$351,3,FALSE())&lt;&gt;0,VLOOKUP(J258,ObjKuerzelliste!$A$2:$E$351,3,FALSE()),"")),"")</f>
        <v/>
      </c>
      <c r="L258" s="32" t="str">
        <f aca="false">IF(J258&lt;&gt;0,(IF(VLOOKUP(J258,ObjKuerzelliste!$A$2:$E$351,5,FALSE())&lt;&gt;0,VLOOKUP(J258,ObjKuerzelliste!$A$2:$E$351,5,FALSE()),"")),"")</f>
        <v/>
      </c>
      <c r="M258" s="37"/>
      <c r="N258" s="43"/>
      <c r="O258" s="44" t="str">
        <f aca="false">IF(N258&lt;&gt;0,VLOOKUP(N258,Datierung_Begriffsliste!$A$2:$B$303,2,FALSE()),"")</f>
        <v/>
      </c>
      <c r="P258" s="37" t="str">
        <f aca="false">IF(B258&lt;&gt;0,P257,"")</f>
        <v/>
      </c>
      <c r="Q258" s="45" t="str">
        <f aca="false">IF(B258&lt;&gt;0,Q257,"")</f>
        <v/>
      </c>
      <c r="R258" s="46"/>
      <c r="S258" s="36" t="str">
        <f aca="false">IF((LEN(M258))&gt;254,(LEN(M258)-254),"")</f>
        <v/>
      </c>
    </row>
    <row r="259" customFormat="false" ht="12.75" hidden="false" customHeight="false" outlineLevel="0" collapsed="false">
      <c r="A259" s="37" t="str">
        <f aca="false">IF(B259&lt;&gt;0,A258,"")</f>
        <v/>
      </c>
      <c r="B259" s="38"/>
      <c r="C259" s="38"/>
      <c r="D259" s="39" t="str">
        <f aca="false">IF(AND((A259&lt;&gt;""),(B259&lt;&gt;""),(C259&lt;&gt;""),($C$1="Punktnr")),"1",(IF((AND((A259&lt;&gt;""),(B259&lt;&gt;""),(C259&lt;&gt;""),(O259&lt;&gt;""),($C$1="Posnr"))),IF(CONCATENATE(A258,B258,C258,E258,F258,G258,O258,P258,Q258)=CONCATENATE(A259,B259,C259,E259,F259,G259,O259,P259,Q259),IF(R259="",D258,D258+1),IF(CONCATENATE(A258,B258,C258)=CONCATENATE(A259,B259,C259),D258+1,1)),"")))</f>
        <v/>
      </c>
      <c r="E259" s="40"/>
      <c r="F259" s="40"/>
      <c r="G259" s="40"/>
      <c r="H259" s="29"/>
      <c r="I259" s="41"/>
      <c r="J259" s="42"/>
      <c r="K259" s="32" t="str">
        <f aca="false">IF(J259&lt;&gt;0,(IF(VLOOKUP(J259,ObjKuerzelliste!$A$2:$E$351,3,FALSE())&lt;&gt;0,VLOOKUP(J259,ObjKuerzelliste!$A$2:$E$351,3,FALSE()),"")),"")</f>
        <v/>
      </c>
      <c r="L259" s="32" t="str">
        <f aca="false">IF(J259&lt;&gt;0,(IF(VLOOKUP(J259,ObjKuerzelliste!$A$2:$E$351,5,FALSE())&lt;&gt;0,VLOOKUP(J259,ObjKuerzelliste!$A$2:$E$351,5,FALSE()),"")),"")</f>
        <v/>
      </c>
      <c r="M259" s="37"/>
      <c r="N259" s="43"/>
      <c r="O259" s="44" t="str">
        <f aca="false">IF(N259&lt;&gt;0,VLOOKUP(N259,Datierung_Begriffsliste!$A$2:$B$303,2,FALSE()),"")</f>
        <v/>
      </c>
      <c r="P259" s="37" t="str">
        <f aca="false">IF(B259&lt;&gt;0,P258,"")</f>
        <v/>
      </c>
      <c r="Q259" s="45" t="str">
        <f aca="false">IF(B259&lt;&gt;0,Q258,"")</f>
        <v/>
      </c>
      <c r="R259" s="46"/>
      <c r="S259" s="36" t="str">
        <f aca="false">IF((LEN(M259))&gt;254,(LEN(M259)-254),"")</f>
        <v/>
      </c>
    </row>
    <row r="260" customFormat="false" ht="12.75" hidden="false" customHeight="false" outlineLevel="0" collapsed="false">
      <c r="A260" s="37" t="str">
        <f aca="false">IF(B260&lt;&gt;0,A259,"")</f>
        <v/>
      </c>
      <c r="B260" s="38"/>
      <c r="C260" s="38"/>
      <c r="D260" s="39" t="str">
        <f aca="false">IF(AND((A260&lt;&gt;""),(B260&lt;&gt;""),(C260&lt;&gt;""),($C$1="Punktnr")),"1",(IF((AND((A260&lt;&gt;""),(B260&lt;&gt;""),(C260&lt;&gt;""),(O260&lt;&gt;""),($C$1="Posnr"))),IF(CONCATENATE(A259,B259,C259,E259,F259,G259,O259,P259,Q259)=CONCATENATE(A260,B260,C260,E260,F260,G260,O260,P260,Q260),IF(R260="",D259,D259+1),IF(CONCATENATE(A259,B259,C259)=CONCATENATE(A260,B260,C260),D259+1,1)),"")))</f>
        <v/>
      </c>
      <c r="E260" s="40"/>
      <c r="F260" s="40"/>
      <c r="G260" s="40"/>
      <c r="H260" s="29"/>
      <c r="I260" s="41"/>
      <c r="J260" s="42"/>
      <c r="K260" s="32" t="str">
        <f aca="false">IF(J260&lt;&gt;0,(IF(VLOOKUP(J260,ObjKuerzelliste!$A$2:$E$351,3,FALSE())&lt;&gt;0,VLOOKUP(J260,ObjKuerzelliste!$A$2:$E$351,3,FALSE()),"")),"")</f>
        <v/>
      </c>
      <c r="L260" s="32" t="str">
        <f aca="false">IF(J260&lt;&gt;0,(IF(VLOOKUP(J260,ObjKuerzelliste!$A$2:$E$351,5,FALSE())&lt;&gt;0,VLOOKUP(J260,ObjKuerzelliste!$A$2:$E$351,5,FALSE()),"")),"")</f>
        <v/>
      </c>
      <c r="M260" s="37"/>
      <c r="N260" s="43"/>
      <c r="O260" s="44" t="str">
        <f aca="false">IF(N260&lt;&gt;0,VLOOKUP(N260,Datierung_Begriffsliste!$A$2:$B$303,2,FALSE()),"")</f>
        <v/>
      </c>
      <c r="P260" s="37" t="str">
        <f aca="false">IF(B260&lt;&gt;0,P259,"")</f>
        <v/>
      </c>
      <c r="Q260" s="45" t="str">
        <f aca="false">IF(B260&lt;&gt;0,Q259,"")</f>
        <v/>
      </c>
      <c r="R260" s="46"/>
      <c r="S260" s="36" t="str">
        <f aca="false">IF((LEN(M260))&gt;254,(LEN(M260)-254),"")</f>
        <v/>
      </c>
    </row>
    <row r="261" customFormat="false" ht="12.75" hidden="false" customHeight="false" outlineLevel="0" collapsed="false">
      <c r="A261" s="37" t="str">
        <f aca="false">IF(B261&lt;&gt;0,A260,"")</f>
        <v/>
      </c>
      <c r="B261" s="38"/>
      <c r="C261" s="38"/>
      <c r="D261" s="39" t="str">
        <f aca="false">IF(AND((A261&lt;&gt;""),(B261&lt;&gt;""),(C261&lt;&gt;""),($C$1="Punktnr")),"1",(IF((AND((A261&lt;&gt;""),(B261&lt;&gt;""),(C261&lt;&gt;""),(O261&lt;&gt;""),($C$1="Posnr"))),IF(CONCATENATE(A260,B260,C260,E260,F260,G260,O260,P260,Q260)=CONCATENATE(A261,B261,C261,E261,F261,G261,O261,P261,Q261),IF(R261="",D260,D260+1),IF(CONCATENATE(A260,B260,C260)=CONCATENATE(A261,B261,C261),D260+1,1)),"")))</f>
        <v/>
      </c>
      <c r="E261" s="40"/>
      <c r="F261" s="40"/>
      <c r="G261" s="40"/>
      <c r="H261" s="29"/>
      <c r="I261" s="41"/>
      <c r="J261" s="42"/>
      <c r="K261" s="32" t="str">
        <f aca="false">IF(J261&lt;&gt;0,(IF(VLOOKUP(J261,ObjKuerzelliste!$A$2:$E$351,3,FALSE())&lt;&gt;0,VLOOKUP(J261,ObjKuerzelliste!$A$2:$E$351,3,FALSE()),"")),"")</f>
        <v/>
      </c>
      <c r="L261" s="32" t="str">
        <f aca="false">IF(J261&lt;&gt;0,(IF(VLOOKUP(J261,ObjKuerzelliste!$A$2:$E$351,5,FALSE())&lt;&gt;0,VLOOKUP(J261,ObjKuerzelliste!$A$2:$E$351,5,FALSE()),"")),"")</f>
        <v/>
      </c>
      <c r="M261" s="37"/>
      <c r="N261" s="43"/>
      <c r="O261" s="44" t="str">
        <f aca="false">IF(N261&lt;&gt;0,VLOOKUP(N261,Datierung_Begriffsliste!$A$2:$B$303,2,FALSE()),"")</f>
        <v/>
      </c>
      <c r="P261" s="37" t="str">
        <f aca="false">IF(B261&lt;&gt;0,P260,"")</f>
        <v/>
      </c>
      <c r="Q261" s="45" t="str">
        <f aca="false">IF(B261&lt;&gt;0,Q260,"")</f>
        <v/>
      </c>
      <c r="R261" s="46"/>
      <c r="S261" s="36" t="str">
        <f aca="false">IF((LEN(M261))&gt;254,(LEN(M261)-254),"")</f>
        <v/>
      </c>
    </row>
    <row r="262" customFormat="false" ht="12.75" hidden="false" customHeight="false" outlineLevel="0" collapsed="false">
      <c r="A262" s="37" t="str">
        <f aca="false">IF(B262&lt;&gt;0,A261,"")</f>
        <v/>
      </c>
      <c r="B262" s="38"/>
      <c r="C262" s="38"/>
      <c r="D262" s="39" t="str">
        <f aca="false">IF(AND((A262&lt;&gt;""),(B262&lt;&gt;""),(C262&lt;&gt;""),($C$1="Punktnr")),"1",(IF((AND((A262&lt;&gt;""),(B262&lt;&gt;""),(C262&lt;&gt;""),(O262&lt;&gt;""),($C$1="Posnr"))),IF(CONCATENATE(A261,B261,C261,E261,F261,G261,O261,P261,Q261)=CONCATENATE(A262,B262,C262,E262,F262,G262,O262,P262,Q262),IF(R262="",D261,D261+1),IF(CONCATENATE(A261,B261,C261)=CONCATENATE(A262,B262,C262),D261+1,1)),"")))</f>
        <v/>
      </c>
      <c r="E262" s="40"/>
      <c r="F262" s="40"/>
      <c r="G262" s="40"/>
      <c r="H262" s="29"/>
      <c r="I262" s="41"/>
      <c r="J262" s="42"/>
      <c r="K262" s="32" t="str">
        <f aca="false">IF(J262&lt;&gt;0,(IF(VLOOKUP(J262,ObjKuerzelliste!$A$2:$E$351,3,FALSE())&lt;&gt;0,VLOOKUP(J262,ObjKuerzelliste!$A$2:$E$351,3,FALSE()),"")),"")</f>
        <v/>
      </c>
      <c r="L262" s="32" t="str">
        <f aca="false">IF(J262&lt;&gt;0,(IF(VLOOKUP(J262,ObjKuerzelliste!$A$2:$E$351,5,FALSE())&lt;&gt;0,VLOOKUP(J262,ObjKuerzelliste!$A$2:$E$351,5,FALSE()),"")),"")</f>
        <v/>
      </c>
      <c r="M262" s="37"/>
      <c r="N262" s="43"/>
      <c r="O262" s="44" t="str">
        <f aca="false">IF(N262&lt;&gt;0,VLOOKUP(N262,Datierung_Begriffsliste!$A$2:$B$303,2,FALSE()),"")</f>
        <v/>
      </c>
      <c r="P262" s="37" t="str">
        <f aca="false">IF(B262&lt;&gt;0,P261,"")</f>
        <v/>
      </c>
      <c r="Q262" s="45" t="str">
        <f aca="false">IF(B262&lt;&gt;0,Q261,"")</f>
        <v/>
      </c>
      <c r="R262" s="46"/>
      <c r="S262" s="36" t="str">
        <f aca="false">IF((LEN(M262))&gt;254,(LEN(M262)-254),"")</f>
        <v/>
      </c>
    </row>
    <row r="263" customFormat="false" ht="12.75" hidden="false" customHeight="false" outlineLevel="0" collapsed="false">
      <c r="A263" s="37" t="str">
        <f aca="false">IF(B263&lt;&gt;0,A262,"")</f>
        <v/>
      </c>
      <c r="B263" s="38"/>
      <c r="C263" s="38"/>
      <c r="D263" s="39" t="str">
        <f aca="false">IF(AND((A263&lt;&gt;""),(B263&lt;&gt;""),(C263&lt;&gt;""),($C$1="Punktnr")),"1",(IF((AND((A263&lt;&gt;""),(B263&lt;&gt;""),(C263&lt;&gt;""),(O263&lt;&gt;""),($C$1="Posnr"))),IF(CONCATENATE(A262,B262,C262,E262,F262,G262,O262,P262,Q262)=CONCATENATE(A263,B263,C263,E263,F263,G263,O263,P263,Q263),IF(R263="",D262,D262+1),IF(CONCATENATE(A262,B262,C262)=CONCATENATE(A263,B263,C263),D262+1,1)),"")))</f>
        <v/>
      </c>
      <c r="E263" s="40"/>
      <c r="F263" s="40"/>
      <c r="G263" s="40"/>
      <c r="H263" s="29"/>
      <c r="I263" s="41"/>
      <c r="J263" s="42"/>
      <c r="K263" s="32" t="str">
        <f aca="false">IF(J263&lt;&gt;0,(IF(VLOOKUP(J263,ObjKuerzelliste!$A$2:$E$351,3,FALSE())&lt;&gt;0,VLOOKUP(J263,ObjKuerzelliste!$A$2:$E$351,3,FALSE()),"")),"")</f>
        <v/>
      </c>
      <c r="L263" s="32" t="str">
        <f aca="false">IF(J263&lt;&gt;0,(IF(VLOOKUP(J263,ObjKuerzelliste!$A$2:$E$351,5,FALSE())&lt;&gt;0,VLOOKUP(J263,ObjKuerzelliste!$A$2:$E$351,5,FALSE()),"")),"")</f>
        <v/>
      </c>
      <c r="M263" s="37"/>
      <c r="N263" s="43"/>
      <c r="O263" s="44" t="str">
        <f aca="false">IF(N263&lt;&gt;0,VLOOKUP(N263,Datierung_Begriffsliste!$A$2:$B$303,2,FALSE()),"")</f>
        <v/>
      </c>
      <c r="P263" s="37" t="str">
        <f aca="false">IF(B263&lt;&gt;0,P262,"")</f>
        <v/>
      </c>
      <c r="Q263" s="45" t="str">
        <f aca="false">IF(B263&lt;&gt;0,Q262,"")</f>
        <v/>
      </c>
      <c r="R263" s="46"/>
      <c r="S263" s="36" t="str">
        <f aca="false">IF((LEN(M263))&gt;254,(LEN(M263)-254),"")</f>
        <v/>
      </c>
    </row>
    <row r="264" customFormat="false" ht="12.75" hidden="false" customHeight="false" outlineLevel="0" collapsed="false">
      <c r="A264" s="37" t="str">
        <f aca="false">IF(B264&lt;&gt;0,A263,"")</f>
        <v/>
      </c>
      <c r="B264" s="38"/>
      <c r="C264" s="38"/>
      <c r="D264" s="39" t="str">
        <f aca="false">IF(AND((A264&lt;&gt;""),(B264&lt;&gt;""),(C264&lt;&gt;""),($C$1="Punktnr")),"1",(IF((AND((A264&lt;&gt;""),(B264&lt;&gt;""),(C264&lt;&gt;""),(O264&lt;&gt;""),($C$1="Posnr"))),IF(CONCATENATE(A263,B263,C263,E263,F263,G263,O263,P263,Q263)=CONCATENATE(A264,B264,C264,E264,F264,G264,O264,P264,Q264),IF(R264="",D263,D263+1),IF(CONCATENATE(A263,B263,C263)=CONCATENATE(A264,B264,C264),D263+1,1)),"")))</f>
        <v/>
      </c>
      <c r="E264" s="40"/>
      <c r="F264" s="40"/>
      <c r="G264" s="40"/>
      <c r="H264" s="29"/>
      <c r="I264" s="41"/>
      <c r="J264" s="42"/>
      <c r="K264" s="32" t="str">
        <f aca="false">IF(J264&lt;&gt;0,(IF(VLOOKUP(J264,ObjKuerzelliste!$A$2:$E$351,3,FALSE())&lt;&gt;0,VLOOKUP(J264,ObjKuerzelliste!$A$2:$E$351,3,FALSE()),"")),"")</f>
        <v/>
      </c>
      <c r="L264" s="32" t="str">
        <f aca="false">IF(J264&lt;&gt;0,(IF(VLOOKUP(J264,ObjKuerzelliste!$A$2:$E$351,5,FALSE())&lt;&gt;0,VLOOKUP(J264,ObjKuerzelliste!$A$2:$E$351,5,FALSE()),"")),"")</f>
        <v/>
      </c>
      <c r="M264" s="37"/>
      <c r="N264" s="43"/>
      <c r="O264" s="44" t="str">
        <f aca="false">IF(N264&lt;&gt;0,VLOOKUP(N264,Datierung_Begriffsliste!$A$2:$B$303,2,FALSE()),"")</f>
        <v/>
      </c>
      <c r="P264" s="37" t="str">
        <f aca="false">IF(B264&lt;&gt;0,P263,"")</f>
        <v/>
      </c>
      <c r="Q264" s="45" t="str">
        <f aca="false">IF(B264&lt;&gt;0,Q263,"")</f>
        <v/>
      </c>
      <c r="R264" s="46"/>
      <c r="S264" s="36" t="str">
        <f aca="false">IF((LEN(M264))&gt;254,(LEN(M264)-254),"")</f>
        <v/>
      </c>
    </row>
    <row r="265" customFormat="false" ht="12.75" hidden="false" customHeight="false" outlineLevel="0" collapsed="false">
      <c r="A265" s="37" t="str">
        <f aca="false">IF(B265&lt;&gt;0,A264,"")</f>
        <v/>
      </c>
      <c r="B265" s="38"/>
      <c r="C265" s="38"/>
      <c r="D265" s="39" t="str">
        <f aca="false">IF(AND((A265&lt;&gt;""),(B265&lt;&gt;""),(C265&lt;&gt;""),($C$1="Punktnr")),"1",(IF((AND((A265&lt;&gt;""),(B265&lt;&gt;""),(C265&lt;&gt;""),(O265&lt;&gt;""),($C$1="Posnr"))),IF(CONCATENATE(A264,B264,C264,E264,F264,G264,O264,P264,Q264)=CONCATENATE(A265,B265,C265,E265,F265,G265,O265,P265,Q265),IF(R265="",D264,D264+1),IF(CONCATENATE(A264,B264,C264)=CONCATENATE(A265,B265,C265),D264+1,1)),"")))</f>
        <v/>
      </c>
      <c r="E265" s="40"/>
      <c r="F265" s="40"/>
      <c r="G265" s="40"/>
      <c r="H265" s="29"/>
      <c r="I265" s="41"/>
      <c r="J265" s="42"/>
      <c r="K265" s="32" t="str">
        <f aca="false">IF(J265&lt;&gt;0,(IF(VLOOKUP(J265,ObjKuerzelliste!$A$2:$E$351,3,FALSE())&lt;&gt;0,VLOOKUP(J265,ObjKuerzelliste!$A$2:$E$351,3,FALSE()),"")),"")</f>
        <v/>
      </c>
      <c r="L265" s="32" t="str">
        <f aca="false">IF(J265&lt;&gt;0,(IF(VLOOKUP(J265,ObjKuerzelliste!$A$2:$E$351,5,FALSE())&lt;&gt;0,VLOOKUP(J265,ObjKuerzelliste!$A$2:$E$351,5,FALSE()),"")),"")</f>
        <v/>
      </c>
      <c r="M265" s="37"/>
      <c r="N265" s="43"/>
      <c r="O265" s="44" t="str">
        <f aca="false">IF(N265&lt;&gt;0,VLOOKUP(N265,Datierung_Begriffsliste!$A$2:$B$303,2,FALSE()),"")</f>
        <v/>
      </c>
      <c r="P265" s="37" t="str">
        <f aca="false">IF(B265&lt;&gt;0,P264,"")</f>
        <v/>
      </c>
      <c r="Q265" s="45" t="str">
        <f aca="false">IF(B265&lt;&gt;0,Q264,"")</f>
        <v/>
      </c>
      <c r="R265" s="46"/>
      <c r="S265" s="36" t="str">
        <f aca="false">IF((LEN(M265))&gt;254,(LEN(M265)-254),"")</f>
        <v/>
      </c>
    </row>
    <row r="266" customFormat="false" ht="12.75" hidden="false" customHeight="false" outlineLevel="0" collapsed="false">
      <c r="A266" s="37" t="str">
        <f aca="false">IF(B266&lt;&gt;0,A265,"")</f>
        <v/>
      </c>
      <c r="B266" s="38"/>
      <c r="C266" s="38"/>
      <c r="D266" s="39" t="str">
        <f aca="false">IF(AND((A266&lt;&gt;""),(B266&lt;&gt;""),(C266&lt;&gt;""),($C$1="Punktnr")),"1",(IF((AND((A266&lt;&gt;""),(B266&lt;&gt;""),(C266&lt;&gt;""),(O266&lt;&gt;""),($C$1="Posnr"))),IF(CONCATENATE(A265,B265,C265,E265,F265,G265,O265,P265,Q265)=CONCATENATE(A266,B266,C266,E266,F266,G266,O266,P266,Q266),IF(R266="",D265,D265+1),IF(CONCATENATE(A265,B265,C265)=CONCATENATE(A266,B266,C266),D265+1,1)),"")))</f>
        <v/>
      </c>
      <c r="E266" s="40"/>
      <c r="F266" s="40"/>
      <c r="G266" s="40"/>
      <c r="H266" s="29"/>
      <c r="I266" s="41"/>
      <c r="J266" s="42"/>
      <c r="K266" s="32" t="str">
        <f aca="false">IF(J266&lt;&gt;0,(IF(VLOOKUP(J266,ObjKuerzelliste!$A$2:$E$351,3,FALSE())&lt;&gt;0,VLOOKUP(J266,ObjKuerzelliste!$A$2:$E$351,3,FALSE()),"")),"")</f>
        <v/>
      </c>
      <c r="L266" s="32" t="str">
        <f aca="false">IF(J266&lt;&gt;0,(IF(VLOOKUP(J266,ObjKuerzelliste!$A$2:$E$351,5,FALSE())&lt;&gt;0,VLOOKUP(J266,ObjKuerzelliste!$A$2:$E$351,5,FALSE()),"")),"")</f>
        <v/>
      </c>
      <c r="M266" s="37"/>
      <c r="N266" s="43"/>
      <c r="O266" s="44" t="str">
        <f aca="false">IF(N266&lt;&gt;0,VLOOKUP(N266,Datierung_Begriffsliste!$A$2:$B$303,2,FALSE()),"")</f>
        <v/>
      </c>
      <c r="P266" s="37" t="str">
        <f aca="false">IF(B266&lt;&gt;0,P265,"")</f>
        <v/>
      </c>
      <c r="Q266" s="45" t="str">
        <f aca="false">IF(B266&lt;&gt;0,Q265,"")</f>
        <v/>
      </c>
      <c r="R266" s="46"/>
      <c r="S266" s="36" t="str">
        <f aca="false">IF((LEN(M266))&gt;254,(LEN(M266)-254),"")</f>
        <v/>
      </c>
    </row>
    <row r="267" customFormat="false" ht="12.75" hidden="false" customHeight="false" outlineLevel="0" collapsed="false">
      <c r="A267" s="37" t="str">
        <f aca="false">IF(B267&lt;&gt;0,A266,"")</f>
        <v/>
      </c>
      <c r="B267" s="38"/>
      <c r="C267" s="38"/>
      <c r="D267" s="39" t="str">
        <f aca="false">IF(AND((A267&lt;&gt;""),(B267&lt;&gt;""),(C267&lt;&gt;""),($C$1="Punktnr")),"1",(IF((AND((A267&lt;&gt;""),(B267&lt;&gt;""),(C267&lt;&gt;""),(O267&lt;&gt;""),($C$1="Posnr"))),IF(CONCATENATE(A266,B266,C266,E266,F266,G266,O266,P266,Q266)=CONCATENATE(A267,B267,C267,E267,F267,G267,O267,P267,Q267),IF(R267="",D266,D266+1),IF(CONCATENATE(A266,B266,C266)=CONCATENATE(A267,B267,C267),D266+1,1)),"")))</f>
        <v/>
      </c>
      <c r="E267" s="40"/>
      <c r="F267" s="40"/>
      <c r="G267" s="40"/>
      <c r="H267" s="29"/>
      <c r="I267" s="41"/>
      <c r="J267" s="42"/>
      <c r="K267" s="32" t="str">
        <f aca="false">IF(J267&lt;&gt;0,(IF(VLOOKUP(J267,ObjKuerzelliste!$A$2:$E$351,3,FALSE())&lt;&gt;0,VLOOKUP(J267,ObjKuerzelliste!$A$2:$E$351,3,FALSE()),"")),"")</f>
        <v/>
      </c>
      <c r="L267" s="32" t="str">
        <f aca="false">IF(J267&lt;&gt;0,(IF(VLOOKUP(J267,ObjKuerzelliste!$A$2:$E$351,5,FALSE())&lt;&gt;0,VLOOKUP(J267,ObjKuerzelliste!$A$2:$E$351,5,FALSE()),"")),"")</f>
        <v/>
      </c>
      <c r="M267" s="37"/>
      <c r="N267" s="43"/>
      <c r="O267" s="44" t="str">
        <f aca="false">IF(N267&lt;&gt;0,VLOOKUP(N267,Datierung_Begriffsliste!$A$2:$B$303,2,FALSE()),"")</f>
        <v/>
      </c>
      <c r="P267" s="37" t="str">
        <f aca="false">IF(B267&lt;&gt;0,P266,"")</f>
        <v/>
      </c>
      <c r="Q267" s="45" t="str">
        <f aca="false">IF(B267&lt;&gt;0,Q266,"")</f>
        <v/>
      </c>
      <c r="R267" s="46"/>
      <c r="S267" s="36" t="str">
        <f aca="false">IF((LEN(M267))&gt;254,(LEN(M267)-254),"")</f>
        <v/>
      </c>
    </row>
    <row r="268" customFormat="false" ht="12.75" hidden="false" customHeight="false" outlineLevel="0" collapsed="false">
      <c r="A268" s="37" t="str">
        <f aca="false">IF(B268&lt;&gt;0,A267,"")</f>
        <v/>
      </c>
      <c r="B268" s="38"/>
      <c r="C268" s="38"/>
      <c r="D268" s="39" t="str">
        <f aca="false">IF(AND((A268&lt;&gt;""),(B268&lt;&gt;""),(C268&lt;&gt;""),($C$1="Punktnr")),"1",(IF((AND((A268&lt;&gt;""),(B268&lt;&gt;""),(C268&lt;&gt;""),(O268&lt;&gt;""),($C$1="Posnr"))),IF(CONCATENATE(A267,B267,C267,E267,F267,G267,O267,P267,Q267)=CONCATENATE(A268,B268,C268,E268,F268,G268,O268,P268,Q268),IF(R268="",D267,D267+1),IF(CONCATENATE(A267,B267,C267)=CONCATENATE(A268,B268,C268),D267+1,1)),"")))</f>
        <v/>
      </c>
      <c r="E268" s="40"/>
      <c r="F268" s="40"/>
      <c r="G268" s="40"/>
      <c r="H268" s="29"/>
      <c r="I268" s="41"/>
      <c r="J268" s="42"/>
      <c r="K268" s="32" t="str">
        <f aca="false">IF(J268&lt;&gt;0,(IF(VLOOKUP(J268,ObjKuerzelliste!$A$2:$E$351,3,FALSE())&lt;&gt;0,VLOOKUP(J268,ObjKuerzelliste!$A$2:$E$351,3,FALSE()),"")),"")</f>
        <v/>
      </c>
      <c r="L268" s="32" t="str">
        <f aca="false">IF(J268&lt;&gt;0,(IF(VLOOKUP(J268,ObjKuerzelliste!$A$2:$E$351,5,FALSE())&lt;&gt;0,VLOOKUP(J268,ObjKuerzelliste!$A$2:$E$351,5,FALSE()),"")),"")</f>
        <v/>
      </c>
      <c r="M268" s="37"/>
      <c r="N268" s="43"/>
      <c r="O268" s="44" t="str">
        <f aca="false">IF(N268&lt;&gt;0,VLOOKUP(N268,Datierung_Begriffsliste!$A$2:$B$303,2,FALSE()),"")</f>
        <v/>
      </c>
      <c r="P268" s="37" t="str">
        <f aca="false">IF(B268&lt;&gt;0,P267,"")</f>
        <v/>
      </c>
      <c r="Q268" s="45" t="str">
        <f aca="false">IF(B268&lt;&gt;0,Q267,"")</f>
        <v/>
      </c>
      <c r="R268" s="46"/>
      <c r="S268" s="36" t="str">
        <f aca="false">IF((LEN(M268))&gt;254,(LEN(M268)-254),"")</f>
        <v/>
      </c>
    </row>
    <row r="269" customFormat="false" ht="12.75" hidden="false" customHeight="false" outlineLevel="0" collapsed="false">
      <c r="A269" s="37" t="str">
        <f aca="false">IF(B269&lt;&gt;0,A268,"")</f>
        <v/>
      </c>
      <c r="B269" s="38"/>
      <c r="C269" s="38"/>
      <c r="D269" s="39" t="str">
        <f aca="false">IF(AND((A269&lt;&gt;""),(B269&lt;&gt;""),(C269&lt;&gt;""),($C$1="Punktnr")),"1",(IF((AND((A269&lt;&gt;""),(B269&lt;&gt;""),(C269&lt;&gt;""),(O269&lt;&gt;""),($C$1="Posnr"))),IF(CONCATENATE(A268,B268,C268,E268,F268,G268,O268,P268,Q268)=CONCATENATE(A269,B269,C269,E269,F269,G269,O269,P269,Q269),IF(R269="",D268,D268+1),IF(CONCATENATE(A268,B268,C268)=CONCATENATE(A269,B269,C269),D268+1,1)),"")))</f>
        <v/>
      </c>
      <c r="E269" s="40"/>
      <c r="F269" s="40"/>
      <c r="G269" s="40"/>
      <c r="H269" s="29"/>
      <c r="I269" s="41"/>
      <c r="J269" s="42"/>
      <c r="K269" s="32" t="str">
        <f aca="false">IF(J269&lt;&gt;0,(IF(VLOOKUP(J269,ObjKuerzelliste!$A$2:$E$351,3,FALSE())&lt;&gt;0,VLOOKUP(J269,ObjKuerzelliste!$A$2:$E$351,3,FALSE()),"")),"")</f>
        <v/>
      </c>
      <c r="L269" s="32" t="str">
        <f aca="false">IF(J269&lt;&gt;0,(IF(VLOOKUP(J269,ObjKuerzelliste!$A$2:$E$351,5,FALSE())&lt;&gt;0,VLOOKUP(J269,ObjKuerzelliste!$A$2:$E$351,5,FALSE()),"")),"")</f>
        <v/>
      </c>
      <c r="M269" s="37"/>
      <c r="N269" s="43"/>
      <c r="O269" s="44" t="str">
        <f aca="false">IF(N269&lt;&gt;0,VLOOKUP(N269,Datierung_Begriffsliste!$A$2:$B$303,2,FALSE()),"")</f>
        <v/>
      </c>
      <c r="P269" s="37" t="str">
        <f aca="false">IF(B269&lt;&gt;0,P268,"")</f>
        <v/>
      </c>
      <c r="Q269" s="45" t="str">
        <f aca="false">IF(B269&lt;&gt;0,Q268,"")</f>
        <v/>
      </c>
      <c r="R269" s="46"/>
      <c r="S269" s="36" t="str">
        <f aca="false">IF((LEN(M269))&gt;254,(LEN(M269)-254),"")</f>
        <v/>
      </c>
    </row>
    <row r="270" customFormat="false" ht="12.75" hidden="false" customHeight="false" outlineLevel="0" collapsed="false">
      <c r="A270" s="37" t="str">
        <f aca="false">IF(B270&lt;&gt;0,A269,"")</f>
        <v/>
      </c>
      <c r="B270" s="38"/>
      <c r="C270" s="38"/>
      <c r="D270" s="39" t="str">
        <f aca="false">IF(AND((A270&lt;&gt;""),(B270&lt;&gt;""),(C270&lt;&gt;""),($C$1="Punktnr")),"1",(IF((AND((A270&lt;&gt;""),(B270&lt;&gt;""),(C270&lt;&gt;""),(O270&lt;&gt;""),($C$1="Posnr"))),IF(CONCATENATE(A269,B269,C269,E269,F269,G269,O269,P269,Q269)=CONCATENATE(A270,B270,C270,E270,F270,G270,O270,P270,Q270),IF(R270="",D269,D269+1),IF(CONCATENATE(A269,B269,C269)=CONCATENATE(A270,B270,C270),D269+1,1)),"")))</f>
        <v/>
      </c>
      <c r="E270" s="40"/>
      <c r="F270" s="40"/>
      <c r="G270" s="40"/>
      <c r="H270" s="29"/>
      <c r="I270" s="41"/>
      <c r="J270" s="42"/>
      <c r="K270" s="32" t="str">
        <f aca="false">IF(J270&lt;&gt;0,(IF(VLOOKUP(J270,ObjKuerzelliste!$A$2:$E$351,3,FALSE())&lt;&gt;0,VLOOKUP(J270,ObjKuerzelliste!$A$2:$E$351,3,FALSE()),"")),"")</f>
        <v/>
      </c>
      <c r="L270" s="32" t="str">
        <f aca="false">IF(J270&lt;&gt;0,(IF(VLOOKUP(J270,ObjKuerzelliste!$A$2:$E$351,5,FALSE())&lt;&gt;0,VLOOKUP(J270,ObjKuerzelliste!$A$2:$E$351,5,FALSE()),"")),"")</f>
        <v/>
      </c>
      <c r="M270" s="37"/>
      <c r="N270" s="43"/>
      <c r="O270" s="44" t="str">
        <f aca="false">IF(N270&lt;&gt;0,VLOOKUP(N270,Datierung_Begriffsliste!$A$2:$B$303,2,FALSE()),"")</f>
        <v/>
      </c>
      <c r="P270" s="37" t="str">
        <f aca="false">IF(B270&lt;&gt;0,P269,"")</f>
        <v/>
      </c>
      <c r="Q270" s="45" t="str">
        <f aca="false">IF(B270&lt;&gt;0,Q269,"")</f>
        <v/>
      </c>
      <c r="R270" s="46"/>
      <c r="S270" s="36" t="str">
        <f aca="false">IF((LEN(M270))&gt;254,(LEN(M270)-254),"")</f>
        <v/>
      </c>
    </row>
    <row r="271" customFormat="false" ht="12.75" hidden="false" customHeight="false" outlineLevel="0" collapsed="false">
      <c r="A271" s="37" t="str">
        <f aca="false">IF(B271&lt;&gt;0,A270,"")</f>
        <v/>
      </c>
      <c r="B271" s="38"/>
      <c r="C271" s="38"/>
      <c r="D271" s="39" t="str">
        <f aca="false">IF(AND((A271&lt;&gt;""),(B271&lt;&gt;""),(C271&lt;&gt;""),($C$1="Punktnr")),"1",(IF((AND((A271&lt;&gt;""),(B271&lt;&gt;""),(C271&lt;&gt;""),(O271&lt;&gt;""),($C$1="Posnr"))),IF(CONCATENATE(A270,B270,C270,E270,F270,G270,O270,P270,Q270)=CONCATENATE(A271,B271,C271,E271,F271,G271,O271,P271,Q271),IF(R271="",D270,D270+1),IF(CONCATENATE(A270,B270,C270)=CONCATENATE(A271,B271,C271),D270+1,1)),"")))</f>
        <v/>
      </c>
      <c r="E271" s="40"/>
      <c r="F271" s="40"/>
      <c r="G271" s="40"/>
      <c r="H271" s="29"/>
      <c r="I271" s="41"/>
      <c r="J271" s="42"/>
      <c r="K271" s="32" t="str">
        <f aca="false">IF(J271&lt;&gt;0,(IF(VLOOKUP(J271,ObjKuerzelliste!$A$2:$E$351,3,FALSE())&lt;&gt;0,VLOOKUP(J271,ObjKuerzelliste!$A$2:$E$351,3,FALSE()),"")),"")</f>
        <v/>
      </c>
      <c r="L271" s="32" t="str">
        <f aca="false">IF(J271&lt;&gt;0,(IF(VLOOKUP(J271,ObjKuerzelliste!$A$2:$E$351,5,FALSE())&lt;&gt;0,VLOOKUP(J271,ObjKuerzelliste!$A$2:$E$351,5,FALSE()),"")),"")</f>
        <v/>
      </c>
      <c r="M271" s="37"/>
      <c r="N271" s="43"/>
      <c r="O271" s="44" t="str">
        <f aca="false">IF(N271&lt;&gt;0,VLOOKUP(N271,Datierung_Begriffsliste!$A$2:$B$303,2,FALSE()),"")</f>
        <v/>
      </c>
      <c r="P271" s="37" t="str">
        <f aca="false">IF(B271&lt;&gt;0,P270,"")</f>
        <v/>
      </c>
      <c r="Q271" s="45" t="str">
        <f aca="false">IF(B271&lt;&gt;0,Q270,"")</f>
        <v/>
      </c>
      <c r="R271" s="46"/>
      <c r="S271" s="36" t="str">
        <f aca="false">IF((LEN(M271))&gt;254,(LEN(M271)-254),"")</f>
        <v/>
      </c>
    </row>
    <row r="272" customFormat="false" ht="12.75" hidden="false" customHeight="false" outlineLevel="0" collapsed="false">
      <c r="A272" s="37" t="str">
        <f aca="false">IF(B272&lt;&gt;0,A271,"")</f>
        <v/>
      </c>
      <c r="B272" s="38"/>
      <c r="C272" s="38"/>
      <c r="D272" s="39" t="str">
        <f aca="false">IF(AND((A272&lt;&gt;""),(B272&lt;&gt;""),(C272&lt;&gt;""),($C$1="Punktnr")),"1",(IF((AND((A272&lt;&gt;""),(B272&lt;&gt;""),(C272&lt;&gt;""),(O272&lt;&gt;""),($C$1="Posnr"))),IF(CONCATENATE(A271,B271,C271,E271,F271,G271,O271,P271,Q271)=CONCATENATE(A272,B272,C272,E272,F272,G272,O272,P272,Q272),IF(R272="",D271,D271+1),IF(CONCATENATE(A271,B271,C271)=CONCATENATE(A272,B272,C272),D271+1,1)),"")))</f>
        <v/>
      </c>
      <c r="E272" s="40"/>
      <c r="F272" s="40"/>
      <c r="G272" s="40"/>
      <c r="H272" s="29"/>
      <c r="I272" s="41"/>
      <c r="J272" s="42"/>
      <c r="K272" s="32" t="str">
        <f aca="false">IF(J272&lt;&gt;0,(IF(VLOOKUP(J272,ObjKuerzelliste!$A$2:$E$351,3,FALSE())&lt;&gt;0,VLOOKUP(J272,ObjKuerzelliste!$A$2:$E$351,3,FALSE()),"")),"")</f>
        <v/>
      </c>
      <c r="L272" s="32" t="str">
        <f aca="false">IF(J272&lt;&gt;0,(IF(VLOOKUP(J272,ObjKuerzelliste!$A$2:$E$351,5,FALSE())&lt;&gt;0,VLOOKUP(J272,ObjKuerzelliste!$A$2:$E$351,5,FALSE()),"")),"")</f>
        <v/>
      </c>
      <c r="M272" s="37"/>
      <c r="N272" s="43"/>
      <c r="O272" s="44" t="str">
        <f aca="false">IF(N272&lt;&gt;0,VLOOKUP(N272,Datierung_Begriffsliste!$A$2:$B$303,2,FALSE()),"")</f>
        <v/>
      </c>
      <c r="P272" s="37" t="str">
        <f aca="false">IF(B272&lt;&gt;0,P271,"")</f>
        <v/>
      </c>
      <c r="Q272" s="45" t="str">
        <f aca="false">IF(B272&lt;&gt;0,Q271,"")</f>
        <v/>
      </c>
      <c r="R272" s="46"/>
      <c r="S272" s="36" t="str">
        <f aca="false">IF((LEN(M272))&gt;254,(LEN(M272)-254),"")</f>
        <v/>
      </c>
    </row>
    <row r="273" customFormat="false" ht="12.75" hidden="false" customHeight="false" outlineLevel="0" collapsed="false">
      <c r="A273" s="37" t="str">
        <f aca="false">IF(B273&lt;&gt;0,A272,"")</f>
        <v/>
      </c>
      <c r="B273" s="38"/>
      <c r="C273" s="38"/>
      <c r="D273" s="39" t="str">
        <f aca="false">IF(AND((A273&lt;&gt;""),(B273&lt;&gt;""),(C273&lt;&gt;""),($C$1="Punktnr")),"1",(IF((AND((A273&lt;&gt;""),(B273&lt;&gt;""),(C273&lt;&gt;""),(O273&lt;&gt;""),($C$1="Posnr"))),IF(CONCATENATE(A272,B272,C272,E272,F272,G272,O272,P272,Q272)=CONCATENATE(A273,B273,C273,E273,F273,G273,O273,P273,Q273),IF(R273="",D272,D272+1),IF(CONCATENATE(A272,B272,C272)=CONCATENATE(A273,B273,C273),D272+1,1)),"")))</f>
        <v/>
      </c>
      <c r="E273" s="40"/>
      <c r="F273" s="40"/>
      <c r="G273" s="40"/>
      <c r="H273" s="29"/>
      <c r="I273" s="41"/>
      <c r="J273" s="42"/>
      <c r="K273" s="32" t="str">
        <f aca="false">IF(J273&lt;&gt;0,(IF(VLOOKUP(J273,ObjKuerzelliste!$A$2:$E$351,3,FALSE())&lt;&gt;0,VLOOKUP(J273,ObjKuerzelliste!$A$2:$E$351,3,FALSE()),"")),"")</f>
        <v/>
      </c>
      <c r="L273" s="32" t="str">
        <f aca="false">IF(J273&lt;&gt;0,(IF(VLOOKUP(J273,ObjKuerzelliste!$A$2:$E$351,5,FALSE())&lt;&gt;0,VLOOKUP(J273,ObjKuerzelliste!$A$2:$E$351,5,FALSE()),"")),"")</f>
        <v/>
      </c>
      <c r="M273" s="37"/>
      <c r="N273" s="43"/>
      <c r="O273" s="44" t="str">
        <f aca="false">IF(N273&lt;&gt;0,VLOOKUP(N273,Datierung_Begriffsliste!$A$2:$B$303,2,FALSE()),"")</f>
        <v/>
      </c>
      <c r="P273" s="37" t="str">
        <f aca="false">IF(B273&lt;&gt;0,P272,"")</f>
        <v/>
      </c>
      <c r="Q273" s="45" t="str">
        <f aca="false">IF(B273&lt;&gt;0,Q272,"")</f>
        <v/>
      </c>
      <c r="R273" s="46"/>
      <c r="S273" s="36" t="str">
        <f aca="false">IF((LEN(M273))&gt;254,(LEN(M273)-254),"")</f>
        <v/>
      </c>
    </row>
    <row r="274" customFormat="false" ht="12.75" hidden="false" customHeight="false" outlineLevel="0" collapsed="false">
      <c r="A274" s="37" t="str">
        <f aca="false">IF(B274&lt;&gt;0,A273,"")</f>
        <v/>
      </c>
      <c r="B274" s="38"/>
      <c r="C274" s="38"/>
      <c r="D274" s="39" t="str">
        <f aca="false">IF(AND((A274&lt;&gt;""),(B274&lt;&gt;""),(C274&lt;&gt;""),($C$1="Punktnr")),"1",(IF((AND((A274&lt;&gt;""),(B274&lt;&gt;""),(C274&lt;&gt;""),(O274&lt;&gt;""),($C$1="Posnr"))),IF(CONCATENATE(A273,B273,C273,E273,F273,G273,O273,P273,Q273)=CONCATENATE(A274,B274,C274,E274,F274,G274,O274,P274,Q274),IF(R274="",D273,D273+1),IF(CONCATENATE(A273,B273,C273)=CONCATENATE(A274,B274,C274),D273+1,1)),"")))</f>
        <v/>
      </c>
      <c r="E274" s="40"/>
      <c r="F274" s="40"/>
      <c r="G274" s="40"/>
      <c r="H274" s="29"/>
      <c r="I274" s="41"/>
      <c r="J274" s="42"/>
      <c r="K274" s="32" t="str">
        <f aca="false">IF(J274&lt;&gt;0,(IF(VLOOKUP(J274,ObjKuerzelliste!$A$2:$E$351,3,FALSE())&lt;&gt;0,VLOOKUP(J274,ObjKuerzelliste!$A$2:$E$351,3,FALSE()),"")),"")</f>
        <v/>
      </c>
      <c r="L274" s="32" t="str">
        <f aca="false">IF(J274&lt;&gt;0,(IF(VLOOKUP(J274,ObjKuerzelliste!$A$2:$E$351,5,FALSE())&lt;&gt;0,VLOOKUP(J274,ObjKuerzelliste!$A$2:$E$351,5,FALSE()),"")),"")</f>
        <v/>
      </c>
      <c r="M274" s="37"/>
      <c r="N274" s="43"/>
      <c r="O274" s="44" t="str">
        <f aca="false">IF(N274&lt;&gt;0,VLOOKUP(N274,Datierung_Begriffsliste!$A$2:$B$303,2,FALSE()),"")</f>
        <v/>
      </c>
      <c r="P274" s="37" t="str">
        <f aca="false">IF(B274&lt;&gt;0,P273,"")</f>
        <v/>
      </c>
      <c r="Q274" s="45" t="str">
        <f aca="false">IF(B274&lt;&gt;0,Q273,"")</f>
        <v/>
      </c>
      <c r="R274" s="46"/>
      <c r="S274" s="36" t="str">
        <f aca="false">IF((LEN(M274))&gt;254,(LEN(M274)-254),"")</f>
        <v/>
      </c>
    </row>
    <row r="275" customFormat="false" ht="12.75" hidden="false" customHeight="false" outlineLevel="0" collapsed="false">
      <c r="A275" s="37" t="str">
        <f aca="false">IF(B275&lt;&gt;0,A274,"")</f>
        <v/>
      </c>
      <c r="B275" s="38"/>
      <c r="C275" s="38"/>
      <c r="D275" s="39" t="str">
        <f aca="false">IF(AND((A275&lt;&gt;""),(B275&lt;&gt;""),(C275&lt;&gt;""),($C$1="Punktnr")),"1",(IF((AND((A275&lt;&gt;""),(B275&lt;&gt;""),(C275&lt;&gt;""),(O275&lt;&gt;""),($C$1="Posnr"))),IF(CONCATENATE(A274,B274,C274,E274,F274,G274,O274,P274,Q274)=CONCATENATE(A275,B275,C275,E275,F275,G275,O275,P275,Q275),IF(R275="",D274,D274+1),IF(CONCATENATE(A274,B274,C274)=CONCATENATE(A275,B275,C275),D274+1,1)),"")))</f>
        <v/>
      </c>
      <c r="E275" s="40"/>
      <c r="F275" s="40"/>
      <c r="G275" s="40"/>
      <c r="H275" s="29"/>
      <c r="I275" s="41"/>
      <c r="J275" s="42"/>
      <c r="K275" s="32" t="str">
        <f aca="false">IF(J275&lt;&gt;0,(IF(VLOOKUP(J275,ObjKuerzelliste!$A$2:$E$351,3,FALSE())&lt;&gt;0,VLOOKUP(J275,ObjKuerzelliste!$A$2:$E$351,3,FALSE()),"")),"")</f>
        <v/>
      </c>
      <c r="L275" s="32" t="str">
        <f aca="false">IF(J275&lt;&gt;0,(IF(VLOOKUP(J275,ObjKuerzelliste!$A$2:$E$351,5,FALSE())&lt;&gt;0,VLOOKUP(J275,ObjKuerzelliste!$A$2:$E$351,5,FALSE()),"")),"")</f>
        <v/>
      </c>
      <c r="M275" s="37"/>
      <c r="N275" s="43"/>
      <c r="O275" s="44" t="str">
        <f aca="false">IF(N275&lt;&gt;0,VLOOKUP(N275,Datierung_Begriffsliste!$A$2:$B$303,2,FALSE()),"")</f>
        <v/>
      </c>
      <c r="P275" s="37" t="str">
        <f aca="false">IF(B275&lt;&gt;0,P274,"")</f>
        <v/>
      </c>
      <c r="Q275" s="45" t="str">
        <f aca="false">IF(B275&lt;&gt;0,Q274,"")</f>
        <v/>
      </c>
      <c r="R275" s="46"/>
      <c r="S275" s="36" t="str">
        <f aca="false">IF((LEN(M275))&gt;254,(LEN(M275)-254),"")</f>
        <v/>
      </c>
    </row>
    <row r="276" customFormat="false" ht="12.75" hidden="false" customHeight="false" outlineLevel="0" collapsed="false">
      <c r="A276" s="37" t="str">
        <f aca="false">IF(B276&lt;&gt;0,A275,"")</f>
        <v/>
      </c>
      <c r="B276" s="38"/>
      <c r="C276" s="38"/>
      <c r="D276" s="39" t="str">
        <f aca="false">IF(AND((A276&lt;&gt;""),(B276&lt;&gt;""),(C276&lt;&gt;""),($C$1="Punktnr")),"1",(IF((AND((A276&lt;&gt;""),(B276&lt;&gt;""),(C276&lt;&gt;""),(O276&lt;&gt;""),($C$1="Posnr"))),IF(CONCATENATE(A275,B275,C275,E275,F275,G275,O275,P275,Q275)=CONCATENATE(A276,B276,C276,E276,F276,G276,O276,P276,Q276),IF(R276="",D275,D275+1),IF(CONCATENATE(A275,B275,C275)=CONCATENATE(A276,B276,C276),D275+1,1)),"")))</f>
        <v/>
      </c>
      <c r="E276" s="40"/>
      <c r="F276" s="40"/>
      <c r="G276" s="40"/>
      <c r="H276" s="29"/>
      <c r="I276" s="41"/>
      <c r="J276" s="42"/>
      <c r="K276" s="32" t="str">
        <f aca="false">IF(J276&lt;&gt;0,(IF(VLOOKUP(J276,ObjKuerzelliste!$A$2:$E$351,3,FALSE())&lt;&gt;0,VLOOKUP(J276,ObjKuerzelliste!$A$2:$E$351,3,FALSE()),"")),"")</f>
        <v/>
      </c>
      <c r="L276" s="32" t="str">
        <f aca="false">IF(J276&lt;&gt;0,(IF(VLOOKUP(J276,ObjKuerzelliste!$A$2:$E$351,5,FALSE())&lt;&gt;0,VLOOKUP(J276,ObjKuerzelliste!$A$2:$E$351,5,FALSE()),"")),"")</f>
        <v/>
      </c>
      <c r="M276" s="37"/>
      <c r="N276" s="43"/>
      <c r="O276" s="44" t="str">
        <f aca="false">IF(N276&lt;&gt;0,VLOOKUP(N276,Datierung_Begriffsliste!$A$2:$B$303,2,FALSE()),"")</f>
        <v/>
      </c>
      <c r="P276" s="37" t="str">
        <f aca="false">IF(B276&lt;&gt;0,P275,"")</f>
        <v/>
      </c>
      <c r="Q276" s="45" t="str">
        <f aca="false">IF(B276&lt;&gt;0,Q275,"")</f>
        <v/>
      </c>
      <c r="R276" s="46"/>
      <c r="S276" s="36" t="str">
        <f aca="false">IF((LEN(M276))&gt;254,(LEN(M276)-254),"")</f>
        <v/>
      </c>
    </row>
    <row r="277" customFormat="false" ht="12.75" hidden="false" customHeight="false" outlineLevel="0" collapsed="false">
      <c r="A277" s="37" t="str">
        <f aca="false">IF(B277&lt;&gt;0,A276,"")</f>
        <v/>
      </c>
      <c r="B277" s="38"/>
      <c r="C277" s="38"/>
      <c r="D277" s="39" t="str">
        <f aca="false">IF(AND((A277&lt;&gt;""),(B277&lt;&gt;""),(C277&lt;&gt;""),($C$1="Punktnr")),"1",(IF((AND((A277&lt;&gt;""),(B277&lt;&gt;""),(C277&lt;&gt;""),(O277&lt;&gt;""),($C$1="Posnr"))),IF(CONCATENATE(A276,B276,C276,E276,F276,G276,O276,P276,Q276)=CONCATENATE(A277,B277,C277,E277,F277,G277,O277,P277,Q277),IF(R277="",D276,D276+1),IF(CONCATENATE(A276,B276,C276)=CONCATENATE(A277,B277,C277),D276+1,1)),"")))</f>
        <v/>
      </c>
      <c r="E277" s="40"/>
      <c r="F277" s="40"/>
      <c r="G277" s="40"/>
      <c r="H277" s="29"/>
      <c r="I277" s="41"/>
      <c r="J277" s="42"/>
      <c r="K277" s="32" t="str">
        <f aca="false">IF(J277&lt;&gt;0,(IF(VLOOKUP(J277,ObjKuerzelliste!$A$2:$E$351,3,FALSE())&lt;&gt;0,VLOOKUP(J277,ObjKuerzelliste!$A$2:$E$351,3,FALSE()),"")),"")</f>
        <v/>
      </c>
      <c r="L277" s="32" t="str">
        <f aca="false">IF(J277&lt;&gt;0,(IF(VLOOKUP(J277,ObjKuerzelliste!$A$2:$E$351,5,FALSE())&lt;&gt;0,VLOOKUP(J277,ObjKuerzelliste!$A$2:$E$351,5,FALSE()),"")),"")</f>
        <v/>
      </c>
      <c r="M277" s="37"/>
      <c r="N277" s="43"/>
      <c r="O277" s="44" t="str">
        <f aca="false">IF(N277&lt;&gt;0,VLOOKUP(N277,Datierung_Begriffsliste!$A$2:$B$303,2,FALSE()),"")</f>
        <v/>
      </c>
      <c r="P277" s="37" t="str">
        <f aca="false">IF(B277&lt;&gt;0,P276,"")</f>
        <v/>
      </c>
      <c r="Q277" s="45" t="str">
        <f aca="false">IF(B277&lt;&gt;0,Q276,"")</f>
        <v/>
      </c>
      <c r="R277" s="46"/>
      <c r="S277" s="36" t="str">
        <f aca="false">IF((LEN(M277))&gt;254,(LEN(M277)-254),"")</f>
        <v/>
      </c>
    </row>
    <row r="278" customFormat="false" ht="12.75" hidden="false" customHeight="false" outlineLevel="0" collapsed="false">
      <c r="A278" s="37" t="str">
        <f aca="false">IF(B278&lt;&gt;0,A277,"")</f>
        <v/>
      </c>
      <c r="B278" s="38"/>
      <c r="C278" s="38"/>
      <c r="D278" s="39" t="str">
        <f aca="false">IF(AND((A278&lt;&gt;""),(B278&lt;&gt;""),(C278&lt;&gt;""),($C$1="Punktnr")),"1",(IF((AND((A278&lt;&gt;""),(B278&lt;&gt;""),(C278&lt;&gt;""),(O278&lt;&gt;""),($C$1="Posnr"))),IF(CONCATENATE(A277,B277,C277,E277,F277,G277,O277,P277,Q277)=CONCATENATE(A278,B278,C278,E278,F278,G278,O278,P278,Q278),IF(R278="",D277,D277+1),IF(CONCATENATE(A277,B277,C277)=CONCATENATE(A278,B278,C278),D277+1,1)),"")))</f>
        <v/>
      </c>
      <c r="E278" s="40"/>
      <c r="F278" s="40"/>
      <c r="G278" s="40"/>
      <c r="H278" s="29"/>
      <c r="I278" s="41"/>
      <c r="J278" s="42"/>
      <c r="K278" s="32" t="str">
        <f aca="false">IF(J278&lt;&gt;0,(IF(VLOOKUP(J278,ObjKuerzelliste!$A$2:$E$351,3,FALSE())&lt;&gt;0,VLOOKUP(J278,ObjKuerzelliste!$A$2:$E$351,3,FALSE()),"")),"")</f>
        <v/>
      </c>
      <c r="L278" s="32" t="str">
        <f aca="false">IF(J278&lt;&gt;0,(IF(VLOOKUP(J278,ObjKuerzelliste!$A$2:$E$351,5,FALSE())&lt;&gt;0,VLOOKUP(J278,ObjKuerzelliste!$A$2:$E$351,5,FALSE()),"")),"")</f>
        <v/>
      </c>
      <c r="M278" s="37"/>
      <c r="N278" s="43"/>
      <c r="O278" s="44" t="str">
        <f aca="false">IF(N278&lt;&gt;0,VLOOKUP(N278,Datierung_Begriffsliste!$A$2:$B$303,2,FALSE()),"")</f>
        <v/>
      </c>
      <c r="P278" s="37" t="str">
        <f aca="false">IF(B278&lt;&gt;0,P277,"")</f>
        <v/>
      </c>
      <c r="Q278" s="45" t="str">
        <f aca="false">IF(B278&lt;&gt;0,Q277,"")</f>
        <v/>
      </c>
      <c r="R278" s="46"/>
      <c r="S278" s="36" t="str">
        <f aca="false">IF((LEN(M278))&gt;254,(LEN(M278)-254),"")</f>
        <v/>
      </c>
    </row>
    <row r="279" customFormat="false" ht="12.75" hidden="false" customHeight="false" outlineLevel="0" collapsed="false">
      <c r="A279" s="37" t="str">
        <f aca="false">IF(B279&lt;&gt;0,A278,"")</f>
        <v/>
      </c>
      <c r="B279" s="38"/>
      <c r="C279" s="38"/>
      <c r="D279" s="39" t="str">
        <f aca="false">IF(AND((A279&lt;&gt;""),(B279&lt;&gt;""),(C279&lt;&gt;""),($C$1="Punktnr")),"1",(IF((AND((A279&lt;&gt;""),(B279&lt;&gt;""),(C279&lt;&gt;""),(O279&lt;&gt;""),($C$1="Posnr"))),IF(CONCATENATE(A278,B278,C278,E278,F278,G278,O278,P278,Q278)=CONCATENATE(A279,B279,C279,E279,F279,G279,O279,P279,Q279),IF(R279="",D278,D278+1),IF(CONCATENATE(A278,B278,C278)=CONCATENATE(A279,B279,C279),D278+1,1)),"")))</f>
        <v/>
      </c>
      <c r="E279" s="40"/>
      <c r="F279" s="40"/>
      <c r="G279" s="40"/>
      <c r="H279" s="29"/>
      <c r="I279" s="41"/>
      <c r="J279" s="42"/>
      <c r="K279" s="32" t="str">
        <f aca="false">IF(J279&lt;&gt;0,(IF(VLOOKUP(J279,ObjKuerzelliste!$A$2:$E$351,3,FALSE())&lt;&gt;0,VLOOKUP(J279,ObjKuerzelliste!$A$2:$E$351,3,FALSE()),"")),"")</f>
        <v/>
      </c>
      <c r="L279" s="32" t="str">
        <f aca="false">IF(J279&lt;&gt;0,(IF(VLOOKUP(J279,ObjKuerzelliste!$A$2:$E$351,5,FALSE())&lt;&gt;0,VLOOKUP(J279,ObjKuerzelliste!$A$2:$E$351,5,FALSE()),"")),"")</f>
        <v/>
      </c>
      <c r="M279" s="37"/>
      <c r="N279" s="43"/>
      <c r="O279" s="44" t="str">
        <f aca="false">IF(N279&lt;&gt;0,VLOOKUP(N279,Datierung_Begriffsliste!$A$2:$B$303,2,FALSE()),"")</f>
        <v/>
      </c>
      <c r="P279" s="37" t="str">
        <f aca="false">IF(B279&lt;&gt;0,P278,"")</f>
        <v/>
      </c>
      <c r="Q279" s="45" t="str">
        <f aca="false">IF(B279&lt;&gt;0,Q278,"")</f>
        <v/>
      </c>
      <c r="R279" s="46"/>
      <c r="S279" s="36" t="str">
        <f aca="false">IF((LEN(M279))&gt;254,(LEN(M279)-254),"")</f>
        <v/>
      </c>
    </row>
    <row r="280" customFormat="false" ht="12.75" hidden="false" customHeight="false" outlineLevel="0" collapsed="false">
      <c r="A280" s="37" t="str">
        <f aca="false">IF(B280&lt;&gt;0,A279,"")</f>
        <v/>
      </c>
      <c r="B280" s="38"/>
      <c r="C280" s="38"/>
      <c r="D280" s="39" t="str">
        <f aca="false">IF(AND((A280&lt;&gt;""),(B280&lt;&gt;""),(C280&lt;&gt;""),($C$1="Punktnr")),"1",(IF((AND((A280&lt;&gt;""),(B280&lt;&gt;""),(C280&lt;&gt;""),(O280&lt;&gt;""),($C$1="Posnr"))),IF(CONCATENATE(A279,B279,C279,E279,F279,G279,O279,P279,Q279)=CONCATENATE(A280,B280,C280,E280,F280,G280,O280,P280,Q280),IF(R280="",D279,D279+1),IF(CONCATENATE(A279,B279,C279)=CONCATENATE(A280,B280,C280),D279+1,1)),"")))</f>
        <v/>
      </c>
      <c r="E280" s="40"/>
      <c r="F280" s="40"/>
      <c r="G280" s="40"/>
      <c r="H280" s="29"/>
      <c r="I280" s="41"/>
      <c r="J280" s="42"/>
      <c r="K280" s="32" t="str">
        <f aca="false">IF(J280&lt;&gt;0,(IF(VLOOKUP(J280,ObjKuerzelliste!$A$2:$E$351,3,FALSE())&lt;&gt;0,VLOOKUP(J280,ObjKuerzelliste!$A$2:$E$351,3,FALSE()),"")),"")</f>
        <v/>
      </c>
      <c r="L280" s="32" t="str">
        <f aca="false">IF(J280&lt;&gt;0,(IF(VLOOKUP(J280,ObjKuerzelliste!$A$2:$E$351,5,FALSE())&lt;&gt;0,VLOOKUP(J280,ObjKuerzelliste!$A$2:$E$351,5,FALSE()),"")),"")</f>
        <v/>
      </c>
      <c r="M280" s="37"/>
      <c r="N280" s="43"/>
      <c r="O280" s="44" t="str">
        <f aca="false">IF(N280&lt;&gt;0,VLOOKUP(N280,Datierung_Begriffsliste!$A$2:$B$303,2,FALSE()),"")</f>
        <v/>
      </c>
      <c r="P280" s="37" t="str">
        <f aca="false">IF(B280&lt;&gt;0,P279,"")</f>
        <v/>
      </c>
      <c r="Q280" s="45" t="str">
        <f aca="false">IF(B280&lt;&gt;0,Q279,"")</f>
        <v/>
      </c>
      <c r="R280" s="46"/>
      <c r="S280" s="36" t="str">
        <f aca="false">IF((LEN(M280))&gt;254,(LEN(M280)-254),"")</f>
        <v/>
      </c>
    </row>
    <row r="281" customFormat="false" ht="12.75" hidden="false" customHeight="false" outlineLevel="0" collapsed="false">
      <c r="A281" s="37" t="str">
        <f aca="false">IF(B281&lt;&gt;0,A280,"")</f>
        <v/>
      </c>
      <c r="B281" s="38"/>
      <c r="C281" s="38"/>
      <c r="D281" s="39" t="str">
        <f aca="false">IF(AND((A281&lt;&gt;""),(B281&lt;&gt;""),(C281&lt;&gt;""),($C$1="Punktnr")),"1",(IF((AND((A281&lt;&gt;""),(B281&lt;&gt;""),(C281&lt;&gt;""),(O281&lt;&gt;""),($C$1="Posnr"))),IF(CONCATENATE(A280,B280,C280,E280,F280,G280,O280,P280,Q280)=CONCATENATE(A281,B281,C281,E281,F281,G281,O281,P281,Q281),IF(R281="",D280,D280+1),IF(CONCATENATE(A280,B280,C280)=CONCATENATE(A281,B281,C281),D280+1,1)),"")))</f>
        <v/>
      </c>
      <c r="E281" s="40"/>
      <c r="F281" s="40"/>
      <c r="G281" s="40"/>
      <c r="H281" s="29"/>
      <c r="I281" s="41"/>
      <c r="J281" s="42"/>
      <c r="K281" s="32" t="str">
        <f aca="false">IF(J281&lt;&gt;0,(IF(VLOOKUP(J281,ObjKuerzelliste!$A$2:$E$351,3,FALSE())&lt;&gt;0,VLOOKUP(J281,ObjKuerzelliste!$A$2:$E$351,3,FALSE()),"")),"")</f>
        <v/>
      </c>
      <c r="L281" s="32" t="str">
        <f aca="false">IF(J281&lt;&gt;0,(IF(VLOOKUP(J281,ObjKuerzelliste!$A$2:$E$351,5,FALSE())&lt;&gt;0,VLOOKUP(J281,ObjKuerzelliste!$A$2:$E$351,5,FALSE()),"")),"")</f>
        <v/>
      </c>
      <c r="M281" s="37"/>
      <c r="N281" s="43"/>
      <c r="O281" s="44" t="str">
        <f aca="false">IF(N281&lt;&gt;0,VLOOKUP(N281,Datierung_Begriffsliste!$A$2:$B$303,2,FALSE()),"")</f>
        <v/>
      </c>
      <c r="P281" s="37" t="str">
        <f aca="false">IF(B281&lt;&gt;0,P280,"")</f>
        <v/>
      </c>
      <c r="Q281" s="45" t="str">
        <f aca="false">IF(B281&lt;&gt;0,Q280,"")</f>
        <v/>
      </c>
      <c r="R281" s="46"/>
      <c r="S281" s="36" t="str">
        <f aca="false">IF((LEN(M281))&gt;254,(LEN(M281)-254),"")</f>
        <v/>
      </c>
    </row>
    <row r="282" customFormat="false" ht="12.75" hidden="false" customHeight="false" outlineLevel="0" collapsed="false">
      <c r="A282" s="37" t="str">
        <f aca="false">IF(B282&lt;&gt;0,A281,"")</f>
        <v/>
      </c>
      <c r="B282" s="38"/>
      <c r="C282" s="38"/>
      <c r="D282" s="39" t="str">
        <f aca="false">IF(AND((A282&lt;&gt;""),(B282&lt;&gt;""),(C282&lt;&gt;""),($C$1="Punktnr")),"1",(IF((AND((A282&lt;&gt;""),(B282&lt;&gt;""),(C282&lt;&gt;""),(O282&lt;&gt;""),($C$1="Posnr"))),IF(CONCATENATE(A281,B281,C281,E281,F281,G281,O281,P281,Q281)=CONCATENATE(A282,B282,C282,E282,F282,G282,O282,P282,Q282),IF(R282="",D281,D281+1),IF(CONCATENATE(A281,B281,C281)=CONCATENATE(A282,B282,C282),D281+1,1)),"")))</f>
        <v/>
      </c>
      <c r="E282" s="40"/>
      <c r="F282" s="40"/>
      <c r="G282" s="40"/>
      <c r="H282" s="29"/>
      <c r="I282" s="41"/>
      <c r="J282" s="42"/>
      <c r="K282" s="32" t="str">
        <f aca="false">IF(J282&lt;&gt;0,(IF(VLOOKUP(J282,ObjKuerzelliste!$A$2:$E$351,3,FALSE())&lt;&gt;0,VLOOKUP(J282,ObjKuerzelliste!$A$2:$E$351,3,FALSE()),"")),"")</f>
        <v/>
      </c>
      <c r="L282" s="32" t="str">
        <f aca="false">IF(J282&lt;&gt;0,(IF(VLOOKUP(J282,ObjKuerzelliste!$A$2:$E$351,5,FALSE())&lt;&gt;0,VLOOKUP(J282,ObjKuerzelliste!$A$2:$E$351,5,FALSE()),"")),"")</f>
        <v/>
      </c>
      <c r="M282" s="37"/>
      <c r="N282" s="43"/>
      <c r="O282" s="44" t="str">
        <f aca="false">IF(N282&lt;&gt;0,VLOOKUP(N282,Datierung_Begriffsliste!$A$2:$B$303,2,FALSE()),"")</f>
        <v/>
      </c>
      <c r="P282" s="37" t="str">
        <f aca="false">IF(B282&lt;&gt;0,P281,"")</f>
        <v/>
      </c>
      <c r="Q282" s="45" t="str">
        <f aca="false">IF(B282&lt;&gt;0,Q281,"")</f>
        <v/>
      </c>
      <c r="R282" s="46"/>
      <c r="S282" s="36" t="str">
        <f aca="false">IF((LEN(M282))&gt;254,(LEN(M282)-254),"")</f>
        <v/>
      </c>
    </row>
    <row r="283" customFormat="false" ht="12.75" hidden="false" customHeight="false" outlineLevel="0" collapsed="false">
      <c r="A283" s="37" t="str">
        <f aca="false">IF(B283&lt;&gt;0,A282,"")</f>
        <v/>
      </c>
      <c r="B283" s="38"/>
      <c r="C283" s="38"/>
      <c r="D283" s="39" t="str">
        <f aca="false">IF(AND((A283&lt;&gt;""),(B283&lt;&gt;""),(C283&lt;&gt;""),($C$1="Punktnr")),"1",(IF((AND((A283&lt;&gt;""),(B283&lt;&gt;""),(C283&lt;&gt;""),(O283&lt;&gt;""),($C$1="Posnr"))),IF(CONCATENATE(A282,B282,C282,E282,F282,G282,O282,P282,Q282)=CONCATENATE(A283,B283,C283,E283,F283,G283,O283,P283,Q283),IF(R283="",D282,D282+1),IF(CONCATENATE(A282,B282,C282)=CONCATENATE(A283,B283,C283),D282+1,1)),"")))</f>
        <v/>
      </c>
      <c r="E283" s="40"/>
      <c r="F283" s="40"/>
      <c r="G283" s="40"/>
      <c r="H283" s="29"/>
      <c r="I283" s="41"/>
      <c r="J283" s="42"/>
      <c r="K283" s="32" t="str">
        <f aca="false">IF(J283&lt;&gt;0,(IF(VLOOKUP(J283,ObjKuerzelliste!$A$2:$E$351,3,FALSE())&lt;&gt;0,VLOOKUP(J283,ObjKuerzelliste!$A$2:$E$351,3,FALSE()),"")),"")</f>
        <v/>
      </c>
      <c r="L283" s="32" t="str">
        <f aca="false">IF(J283&lt;&gt;0,(IF(VLOOKUP(J283,ObjKuerzelliste!$A$2:$E$351,5,FALSE())&lt;&gt;0,VLOOKUP(J283,ObjKuerzelliste!$A$2:$E$351,5,FALSE()),"")),"")</f>
        <v/>
      </c>
      <c r="M283" s="37"/>
      <c r="N283" s="43"/>
      <c r="O283" s="44" t="str">
        <f aca="false">IF(N283&lt;&gt;0,VLOOKUP(N283,Datierung_Begriffsliste!$A$2:$B$303,2,FALSE()),"")</f>
        <v/>
      </c>
      <c r="P283" s="37" t="str">
        <f aca="false">IF(B283&lt;&gt;0,P282,"")</f>
        <v/>
      </c>
      <c r="Q283" s="45" t="str">
        <f aca="false">IF(B283&lt;&gt;0,Q282,"")</f>
        <v/>
      </c>
      <c r="R283" s="46"/>
      <c r="S283" s="36" t="str">
        <f aca="false">IF((LEN(M283))&gt;254,(LEN(M283)-254),"")</f>
        <v/>
      </c>
    </row>
    <row r="284" customFormat="false" ht="12.75" hidden="false" customHeight="false" outlineLevel="0" collapsed="false">
      <c r="A284" s="37" t="str">
        <f aca="false">IF(B284&lt;&gt;0,A283,"")</f>
        <v/>
      </c>
      <c r="B284" s="38"/>
      <c r="C284" s="38"/>
      <c r="D284" s="39" t="str">
        <f aca="false">IF(AND((A284&lt;&gt;""),(B284&lt;&gt;""),(C284&lt;&gt;""),($C$1="Punktnr")),"1",(IF((AND((A284&lt;&gt;""),(B284&lt;&gt;""),(C284&lt;&gt;""),(O284&lt;&gt;""),($C$1="Posnr"))),IF(CONCATENATE(A283,B283,C283,E283,F283,G283,O283,P283,Q283)=CONCATENATE(A284,B284,C284,E284,F284,G284,O284,P284,Q284),IF(R284="",D283,D283+1),IF(CONCATENATE(A283,B283,C283)=CONCATENATE(A284,B284,C284),D283+1,1)),"")))</f>
        <v/>
      </c>
      <c r="E284" s="40"/>
      <c r="F284" s="40"/>
      <c r="G284" s="40"/>
      <c r="H284" s="29"/>
      <c r="I284" s="41"/>
      <c r="J284" s="42"/>
      <c r="K284" s="32" t="str">
        <f aca="false">IF(J284&lt;&gt;0,(IF(VLOOKUP(J284,ObjKuerzelliste!$A$2:$E$351,3,FALSE())&lt;&gt;0,VLOOKUP(J284,ObjKuerzelliste!$A$2:$E$351,3,FALSE()),"")),"")</f>
        <v/>
      </c>
      <c r="L284" s="32" t="str">
        <f aca="false">IF(J284&lt;&gt;0,(IF(VLOOKUP(J284,ObjKuerzelliste!$A$2:$E$351,5,FALSE())&lt;&gt;0,VLOOKUP(J284,ObjKuerzelliste!$A$2:$E$351,5,FALSE()),"")),"")</f>
        <v/>
      </c>
      <c r="M284" s="37"/>
      <c r="N284" s="43"/>
      <c r="O284" s="44" t="str">
        <f aca="false">IF(N284&lt;&gt;0,VLOOKUP(N284,Datierung_Begriffsliste!$A$2:$B$303,2,FALSE()),"")</f>
        <v/>
      </c>
      <c r="P284" s="37" t="str">
        <f aca="false">IF(B284&lt;&gt;0,P283,"")</f>
        <v/>
      </c>
      <c r="Q284" s="45" t="str">
        <f aca="false">IF(B284&lt;&gt;0,Q283,"")</f>
        <v/>
      </c>
      <c r="R284" s="46"/>
      <c r="S284" s="36" t="str">
        <f aca="false">IF((LEN(M284))&gt;254,(LEN(M284)-254),"")</f>
        <v/>
      </c>
    </row>
    <row r="285" customFormat="false" ht="12.75" hidden="false" customHeight="false" outlineLevel="0" collapsed="false">
      <c r="A285" s="37" t="str">
        <f aca="false">IF(B285&lt;&gt;0,A284,"")</f>
        <v/>
      </c>
      <c r="B285" s="38"/>
      <c r="C285" s="38"/>
      <c r="D285" s="39" t="str">
        <f aca="false">IF(AND((A285&lt;&gt;""),(B285&lt;&gt;""),(C285&lt;&gt;""),($C$1="Punktnr")),"1",(IF((AND((A285&lt;&gt;""),(B285&lt;&gt;""),(C285&lt;&gt;""),(O285&lt;&gt;""),($C$1="Posnr"))),IF(CONCATENATE(A284,B284,C284,E284,F284,G284,O284,P284,Q284)=CONCATENATE(A285,B285,C285,E285,F285,G285,O285,P285,Q285),IF(R285="",D284,D284+1),IF(CONCATENATE(A284,B284,C284)=CONCATENATE(A285,B285,C285),D284+1,1)),"")))</f>
        <v/>
      </c>
      <c r="E285" s="40"/>
      <c r="F285" s="40"/>
      <c r="G285" s="40"/>
      <c r="H285" s="29"/>
      <c r="I285" s="41"/>
      <c r="J285" s="42"/>
      <c r="K285" s="32" t="str">
        <f aca="false">IF(J285&lt;&gt;0,(IF(VLOOKUP(J285,ObjKuerzelliste!$A$2:$E$351,3,FALSE())&lt;&gt;0,VLOOKUP(J285,ObjKuerzelliste!$A$2:$E$351,3,FALSE()),"")),"")</f>
        <v/>
      </c>
      <c r="L285" s="32" t="str">
        <f aca="false">IF(J285&lt;&gt;0,(IF(VLOOKUP(J285,ObjKuerzelliste!$A$2:$E$351,5,FALSE())&lt;&gt;0,VLOOKUP(J285,ObjKuerzelliste!$A$2:$E$351,5,FALSE()),"")),"")</f>
        <v/>
      </c>
      <c r="M285" s="37"/>
      <c r="N285" s="43"/>
      <c r="O285" s="44" t="str">
        <f aca="false">IF(N285&lt;&gt;0,VLOOKUP(N285,Datierung_Begriffsliste!$A$2:$B$303,2,FALSE()),"")</f>
        <v/>
      </c>
      <c r="P285" s="37" t="str">
        <f aca="false">IF(B285&lt;&gt;0,P284,"")</f>
        <v/>
      </c>
      <c r="Q285" s="45" t="str">
        <f aca="false">IF(B285&lt;&gt;0,Q284,"")</f>
        <v/>
      </c>
      <c r="R285" s="46"/>
      <c r="S285" s="36" t="str">
        <f aca="false">IF((LEN(M285))&gt;254,(LEN(M285)-254),"")</f>
        <v/>
      </c>
    </row>
    <row r="286" customFormat="false" ht="12.75" hidden="false" customHeight="false" outlineLevel="0" collapsed="false">
      <c r="A286" s="37" t="str">
        <f aca="false">IF(B286&lt;&gt;0,A285,"")</f>
        <v/>
      </c>
      <c r="B286" s="38"/>
      <c r="C286" s="38"/>
      <c r="D286" s="39" t="str">
        <f aca="false">IF(AND((A286&lt;&gt;""),(B286&lt;&gt;""),(C286&lt;&gt;""),($C$1="Punktnr")),"1",(IF((AND((A286&lt;&gt;""),(B286&lt;&gt;""),(C286&lt;&gt;""),(O286&lt;&gt;""),($C$1="Posnr"))),IF(CONCATENATE(A285,B285,C285,E285,F285,G285,O285,P285,Q285)=CONCATENATE(A286,B286,C286,E286,F286,G286,O286,P286,Q286),IF(R286="",D285,D285+1),IF(CONCATENATE(A285,B285,C285)=CONCATENATE(A286,B286,C286),D285+1,1)),"")))</f>
        <v/>
      </c>
      <c r="E286" s="40"/>
      <c r="F286" s="40"/>
      <c r="G286" s="40"/>
      <c r="H286" s="29"/>
      <c r="I286" s="41"/>
      <c r="J286" s="42"/>
      <c r="K286" s="32" t="str">
        <f aca="false">IF(J286&lt;&gt;0,(IF(VLOOKUP(J286,ObjKuerzelliste!$A$2:$E$351,3,FALSE())&lt;&gt;0,VLOOKUP(J286,ObjKuerzelliste!$A$2:$E$351,3,FALSE()),"")),"")</f>
        <v/>
      </c>
      <c r="L286" s="32" t="str">
        <f aca="false">IF(J286&lt;&gt;0,(IF(VLOOKUP(J286,ObjKuerzelliste!$A$2:$E$351,5,FALSE())&lt;&gt;0,VLOOKUP(J286,ObjKuerzelliste!$A$2:$E$351,5,FALSE()),"")),"")</f>
        <v/>
      </c>
      <c r="M286" s="37"/>
      <c r="N286" s="43"/>
      <c r="O286" s="44" t="str">
        <f aca="false">IF(N286&lt;&gt;0,VLOOKUP(N286,Datierung_Begriffsliste!$A$2:$B$303,2,FALSE()),"")</f>
        <v/>
      </c>
      <c r="P286" s="37" t="str">
        <f aca="false">IF(B286&lt;&gt;0,P285,"")</f>
        <v/>
      </c>
      <c r="Q286" s="45" t="str">
        <f aca="false">IF(B286&lt;&gt;0,Q285,"")</f>
        <v/>
      </c>
      <c r="R286" s="46"/>
      <c r="S286" s="36" t="str">
        <f aca="false">IF((LEN(M286))&gt;254,(LEN(M286)-254),"")</f>
        <v/>
      </c>
    </row>
    <row r="287" customFormat="false" ht="12.75" hidden="false" customHeight="false" outlineLevel="0" collapsed="false">
      <c r="A287" s="37" t="str">
        <f aca="false">IF(B287&lt;&gt;0,A286,"")</f>
        <v/>
      </c>
      <c r="B287" s="38"/>
      <c r="C287" s="38"/>
      <c r="D287" s="39" t="str">
        <f aca="false">IF(AND((A287&lt;&gt;""),(B287&lt;&gt;""),(C287&lt;&gt;""),($C$1="Punktnr")),"1",(IF((AND((A287&lt;&gt;""),(B287&lt;&gt;""),(C287&lt;&gt;""),(O287&lt;&gt;""),($C$1="Posnr"))),IF(CONCATENATE(A286,B286,C286,E286,F286,G286,O286,P286,Q286)=CONCATENATE(A287,B287,C287,E287,F287,G287,O287,P287,Q287),IF(R287="",D286,D286+1),IF(CONCATENATE(A286,B286,C286)=CONCATENATE(A287,B287,C287),D286+1,1)),"")))</f>
        <v/>
      </c>
      <c r="E287" s="40"/>
      <c r="F287" s="40"/>
      <c r="G287" s="40"/>
      <c r="H287" s="29"/>
      <c r="I287" s="41"/>
      <c r="J287" s="42"/>
      <c r="K287" s="32" t="str">
        <f aca="false">IF(J287&lt;&gt;0,(IF(VLOOKUP(J287,ObjKuerzelliste!$A$2:$E$351,3,FALSE())&lt;&gt;0,VLOOKUP(J287,ObjKuerzelliste!$A$2:$E$351,3,FALSE()),"")),"")</f>
        <v/>
      </c>
      <c r="L287" s="32" t="str">
        <f aca="false">IF(J287&lt;&gt;0,(IF(VLOOKUP(J287,ObjKuerzelliste!$A$2:$E$351,5,FALSE())&lt;&gt;0,VLOOKUP(J287,ObjKuerzelliste!$A$2:$E$351,5,FALSE()),"")),"")</f>
        <v/>
      </c>
      <c r="M287" s="37"/>
      <c r="N287" s="43"/>
      <c r="O287" s="44" t="str">
        <f aca="false">IF(N287&lt;&gt;0,VLOOKUP(N287,Datierung_Begriffsliste!$A$2:$B$303,2,FALSE()),"")</f>
        <v/>
      </c>
      <c r="P287" s="37" t="str">
        <f aca="false">IF(B287&lt;&gt;0,P286,"")</f>
        <v/>
      </c>
      <c r="Q287" s="45" t="str">
        <f aca="false">IF(B287&lt;&gt;0,Q286,"")</f>
        <v/>
      </c>
      <c r="R287" s="46"/>
      <c r="S287" s="36" t="str">
        <f aca="false">IF((LEN(M287))&gt;254,(LEN(M287)-254),"")</f>
        <v/>
      </c>
    </row>
    <row r="288" customFormat="false" ht="12.75" hidden="false" customHeight="false" outlineLevel="0" collapsed="false">
      <c r="A288" s="37" t="str">
        <f aca="false">IF(B288&lt;&gt;0,A287,"")</f>
        <v/>
      </c>
      <c r="B288" s="38"/>
      <c r="C288" s="38"/>
      <c r="D288" s="39" t="str">
        <f aca="false">IF(AND((A288&lt;&gt;""),(B288&lt;&gt;""),(C288&lt;&gt;""),($C$1="Punktnr")),"1",(IF((AND((A288&lt;&gt;""),(B288&lt;&gt;""),(C288&lt;&gt;""),(O288&lt;&gt;""),($C$1="Posnr"))),IF(CONCATENATE(A287,B287,C287,E287,F287,G287,O287,P287,Q287)=CONCATENATE(A288,B288,C288,E288,F288,G288,O288,P288,Q288),IF(R288="",D287,D287+1),IF(CONCATENATE(A287,B287,C287)=CONCATENATE(A288,B288,C288),D287+1,1)),"")))</f>
        <v/>
      </c>
      <c r="E288" s="40"/>
      <c r="F288" s="40"/>
      <c r="G288" s="40"/>
      <c r="H288" s="29"/>
      <c r="I288" s="41"/>
      <c r="J288" s="42"/>
      <c r="K288" s="32" t="str">
        <f aca="false">IF(J288&lt;&gt;0,(IF(VLOOKUP(J288,ObjKuerzelliste!$A$2:$E$351,3,FALSE())&lt;&gt;0,VLOOKUP(J288,ObjKuerzelliste!$A$2:$E$351,3,FALSE()),"")),"")</f>
        <v/>
      </c>
      <c r="L288" s="32" t="str">
        <f aca="false">IF(J288&lt;&gt;0,(IF(VLOOKUP(J288,ObjKuerzelliste!$A$2:$E$351,5,FALSE())&lt;&gt;0,VLOOKUP(J288,ObjKuerzelliste!$A$2:$E$351,5,FALSE()),"")),"")</f>
        <v/>
      </c>
      <c r="M288" s="37"/>
      <c r="N288" s="43"/>
      <c r="O288" s="44" t="str">
        <f aca="false">IF(N288&lt;&gt;0,VLOOKUP(N288,Datierung_Begriffsliste!$A$2:$B$303,2,FALSE()),"")</f>
        <v/>
      </c>
      <c r="P288" s="37" t="str">
        <f aca="false">IF(B288&lt;&gt;0,P287,"")</f>
        <v/>
      </c>
      <c r="Q288" s="45" t="str">
        <f aca="false">IF(B288&lt;&gt;0,Q287,"")</f>
        <v/>
      </c>
      <c r="R288" s="46"/>
      <c r="S288" s="36" t="str">
        <f aca="false">IF((LEN(M288))&gt;254,(LEN(M288)-254),"")</f>
        <v/>
      </c>
    </row>
    <row r="289" customFormat="false" ht="12.75" hidden="false" customHeight="false" outlineLevel="0" collapsed="false">
      <c r="A289" s="37" t="str">
        <f aca="false">IF(B289&lt;&gt;0,A288,"")</f>
        <v/>
      </c>
      <c r="B289" s="38"/>
      <c r="C289" s="38"/>
      <c r="D289" s="39" t="str">
        <f aca="false">IF(AND((A289&lt;&gt;""),(B289&lt;&gt;""),(C289&lt;&gt;""),($C$1="Punktnr")),"1",(IF((AND((A289&lt;&gt;""),(B289&lt;&gt;""),(C289&lt;&gt;""),(O289&lt;&gt;""),($C$1="Posnr"))),IF(CONCATENATE(A288,B288,C288,E288,F288,G288,O288,P288,Q288)=CONCATENATE(A289,B289,C289,E289,F289,G289,O289,P289,Q289),IF(R289="",D288,D288+1),IF(CONCATENATE(A288,B288,C288)=CONCATENATE(A289,B289,C289),D288+1,1)),"")))</f>
        <v/>
      </c>
      <c r="E289" s="40"/>
      <c r="F289" s="40"/>
      <c r="G289" s="40"/>
      <c r="H289" s="29"/>
      <c r="I289" s="41"/>
      <c r="J289" s="42"/>
      <c r="K289" s="32" t="str">
        <f aca="false">IF(J289&lt;&gt;0,(IF(VLOOKUP(J289,ObjKuerzelliste!$A$2:$E$351,3,FALSE())&lt;&gt;0,VLOOKUP(J289,ObjKuerzelliste!$A$2:$E$351,3,FALSE()),"")),"")</f>
        <v/>
      </c>
      <c r="L289" s="32" t="str">
        <f aca="false">IF(J289&lt;&gt;0,(IF(VLOOKUP(J289,ObjKuerzelliste!$A$2:$E$351,5,FALSE())&lt;&gt;0,VLOOKUP(J289,ObjKuerzelliste!$A$2:$E$351,5,FALSE()),"")),"")</f>
        <v/>
      </c>
      <c r="M289" s="37"/>
      <c r="N289" s="43"/>
      <c r="O289" s="44" t="str">
        <f aca="false">IF(N289&lt;&gt;0,VLOOKUP(N289,Datierung_Begriffsliste!$A$2:$B$303,2,FALSE()),"")</f>
        <v/>
      </c>
      <c r="P289" s="37" t="str">
        <f aca="false">IF(B289&lt;&gt;0,P288,"")</f>
        <v/>
      </c>
      <c r="Q289" s="45" t="str">
        <f aca="false">IF(B289&lt;&gt;0,Q288,"")</f>
        <v/>
      </c>
      <c r="R289" s="46"/>
      <c r="S289" s="36" t="str">
        <f aca="false">IF((LEN(M289))&gt;254,(LEN(M289)-254),"")</f>
        <v/>
      </c>
    </row>
    <row r="290" customFormat="false" ht="12.75" hidden="false" customHeight="false" outlineLevel="0" collapsed="false">
      <c r="A290" s="37" t="str">
        <f aca="false">IF(B290&lt;&gt;0,A289,"")</f>
        <v/>
      </c>
      <c r="B290" s="38"/>
      <c r="C290" s="38"/>
      <c r="D290" s="39" t="str">
        <f aca="false">IF(AND((A290&lt;&gt;""),(B290&lt;&gt;""),(C290&lt;&gt;""),($C$1="Punktnr")),"1",(IF((AND((A290&lt;&gt;""),(B290&lt;&gt;""),(C290&lt;&gt;""),(O290&lt;&gt;""),($C$1="Posnr"))),IF(CONCATENATE(A289,B289,C289,E289,F289,G289,O289,P289,Q289)=CONCATENATE(A290,B290,C290,E290,F290,G290,O290,P290,Q290),IF(R290="",D289,D289+1),IF(CONCATENATE(A289,B289,C289)=CONCATENATE(A290,B290,C290),D289+1,1)),"")))</f>
        <v/>
      </c>
      <c r="E290" s="40"/>
      <c r="F290" s="40"/>
      <c r="G290" s="40"/>
      <c r="H290" s="29"/>
      <c r="I290" s="41"/>
      <c r="J290" s="42"/>
      <c r="K290" s="32" t="str">
        <f aca="false">IF(J290&lt;&gt;0,(IF(VLOOKUP(J290,ObjKuerzelliste!$A$2:$E$351,3,FALSE())&lt;&gt;0,VLOOKUP(J290,ObjKuerzelliste!$A$2:$E$351,3,FALSE()),"")),"")</f>
        <v/>
      </c>
      <c r="L290" s="32" t="str">
        <f aca="false">IF(J290&lt;&gt;0,(IF(VLOOKUP(J290,ObjKuerzelliste!$A$2:$E$351,5,FALSE())&lt;&gt;0,VLOOKUP(J290,ObjKuerzelliste!$A$2:$E$351,5,FALSE()),"")),"")</f>
        <v/>
      </c>
      <c r="M290" s="37"/>
      <c r="N290" s="43"/>
      <c r="O290" s="44" t="str">
        <f aca="false">IF(N290&lt;&gt;0,VLOOKUP(N290,Datierung_Begriffsliste!$A$2:$B$303,2,FALSE()),"")</f>
        <v/>
      </c>
      <c r="P290" s="37" t="str">
        <f aca="false">IF(B290&lt;&gt;0,P289,"")</f>
        <v/>
      </c>
      <c r="Q290" s="45" t="str">
        <f aca="false">IF(B290&lt;&gt;0,Q289,"")</f>
        <v/>
      </c>
      <c r="R290" s="46"/>
      <c r="S290" s="36" t="str">
        <f aca="false">IF((LEN(M290))&gt;254,(LEN(M290)-254),"")</f>
        <v/>
      </c>
    </row>
    <row r="291" customFormat="false" ht="12.75" hidden="false" customHeight="false" outlineLevel="0" collapsed="false">
      <c r="A291" s="37" t="str">
        <f aca="false">IF(B291&lt;&gt;0,A290,"")</f>
        <v/>
      </c>
      <c r="B291" s="38"/>
      <c r="C291" s="38"/>
      <c r="D291" s="39" t="str">
        <f aca="false">IF(AND((A291&lt;&gt;""),(B291&lt;&gt;""),(C291&lt;&gt;""),($C$1="Punktnr")),"1",(IF((AND((A291&lt;&gt;""),(B291&lt;&gt;""),(C291&lt;&gt;""),(O291&lt;&gt;""),($C$1="Posnr"))),IF(CONCATENATE(A290,B290,C290,E290,F290,G290,O290,P290,Q290)=CONCATENATE(A291,B291,C291,E291,F291,G291,O291,P291,Q291),IF(R291="",D290,D290+1),IF(CONCATENATE(A290,B290,C290)=CONCATENATE(A291,B291,C291),D290+1,1)),"")))</f>
        <v/>
      </c>
      <c r="E291" s="40"/>
      <c r="F291" s="40"/>
      <c r="G291" s="40"/>
      <c r="H291" s="29"/>
      <c r="I291" s="41"/>
      <c r="J291" s="42"/>
      <c r="K291" s="32" t="str">
        <f aca="false">IF(J291&lt;&gt;0,(IF(VLOOKUP(J291,ObjKuerzelliste!$A$2:$E$351,3,FALSE())&lt;&gt;0,VLOOKUP(J291,ObjKuerzelliste!$A$2:$E$351,3,FALSE()),"")),"")</f>
        <v/>
      </c>
      <c r="L291" s="32" t="str">
        <f aca="false">IF(J291&lt;&gt;0,(IF(VLOOKUP(J291,ObjKuerzelliste!$A$2:$E$351,5,FALSE())&lt;&gt;0,VLOOKUP(J291,ObjKuerzelliste!$A$2:$E$351,5,FALSE()),"")),"")</f>
        <v/>
      </c>
      <c r="M291" s="37"/>
      <c r="N291" s="43"/>
      <c r="O291" s="44" t="str">
        <f aca="false">IF(N291&lt;&gt;0,VLOOKUP(N291,Datierung_Begriffsliste!$A$2:$B$303,2,FALSE()),"")</f>
        <v/>
      </c>
      <c r="P291" s="37" t="str">
        <f aca="false">IF(B291&lt;&gt;0,P290,"")</f>
        <v/>
      </c>
      <c r="Q291" s="45" t="str">
        <f aca="false">IF(B291&lt;&gt;0,Q290,"")</f>
        <v/>
      </c>
      <c r="R291" s="46"/>
      <c r="S291" s="36" t="str">
        <f aca="false">IF((LEN(M291))&gt;254,(LEN(M291)-254),"")</f>
        <v/>
      </c>
    </row>
    <row r="292" customFormat="false" ht="12.75" hidden="false" customHeight="false" outlineLevel="0" collapsed="false">
      <c r="A292" s="37" t="str">
        <f aca="false">IF(B292&lt;&gt;0,A291,"")</f>
        <v/>
      </c>
      <c r="B292" s="38"/>
      <c r="C292" s="38"/>
      <c r="D292" s="39" t="str">
        <f aca="false">IF(AND((A292&lt;&gt;""),(B292&lt;&gt;""),(C292&lt;&gt;""),($C$1="Punktnr")),"1",(IF((AND((A292&lt;&gt;""),(B292&lt;&gt;""),(C292&lt;&gt;""),(O292&lt;&gt;""),($C$1="Posnr"))),IF(CONCATENATE(A291,B291,C291,E291,F291,G291,O291,P291,Q291)=CONCATENATE(A292,B292,C292,E292,F292,G292,O292,P292,Q292),IF(R292="",D291,D291+1),IF(CONCATENATE(A291,B291,C291)=CONCATENATE(A292,B292,C292),D291+1,1)),"")))</f>
        <v/>
      </c>
      <c r="E292" s="40"/>
      <c r="F292" s="40"/>
      <c r="G292" s="40"/>
      <c r="H292" s="29"/>
      <c r="I292" s="41"/>
      <c r="J292" s="42"/>
      <c r="K292" s="32" t="str">
        <f aca="false">IF(J292&lt;&gt;0,(IF(VLOOKUP(J292,ObjKuerzelliste!$A$2:$E$351,3,FALSE())&lt;&gt;0,VLOOKUP(J292,ObjKuerzelliste!$A$2:$E$351,3,FALSE()),"")),"")</f>
        <v/>
      </c>
      <c r="L292" s="32" t="str">
        <f aca="false">IF(J292&lt;&gt;0,(IF(VLOOKUP(J292,ObjKuerzelliste!$A$2:$E$351,5,FALSE())&lt;&gt;0,VLOOKUP(J292,ObjKuerzelliste!$A$2:$E$351,5,FALSE()),"")),"")</f>
        <v/>
      </c>
      <c r="M292" s="37"/>
      <c r="N292" s="43"/>
      <c r="O292" s="44" t="str">
        <f aca="false">IF(N292&lt;&gt;0,VLOOKUP(N292,Datierung_Begriffsliste!$A$2:$B$303,2,FALSE()),"")</f>
        <v/>
      </c>
      <c r="P292" s="37" t="str">
        <f aca="false">IF(B292&lt;&gt;0,P291,"")</f>
        <v/>
      </c>
      <c r="Q292" s="45" t="str">
        <f aca="false">IF(B292&lt;&gt;0,Q291,"")</f>
        <v/>
      </c>
      <c r="R292" s="46"/>
      <c r="S292" s="36" t="str">
        <f aca="false">IF((LEN(M292))&gt;254,(LEN(M292)-254),"")</f>
        <v/>
      </c>
    </row>
    <row r="293" customFormat="false" ht="12.75" hidden="false" customHeight="false" outlineLevel="0" collapsed="false">
      <c r="A293" s="37" t="str">
        <f aca="false">IF(B293&lt;&gt;0,A292,"")</f>
        <v/>
      </c>
      <c r="B293" s="38"/>
      <c r="C293" s="38"/>
      <c r="D293" s="39" t="str">
        <f aca="false">IF(AND((A293&lt;&gt;""),(B293&lt;&gt;""),(C293&lt;&gt;""),($C$1="Punktnr")),"1",(IF((AND((A293&lt;&gt;""),(B293&lt;&gt;""),(C293&lt;&gt;""),(O293&lt;&gt;""),($C$1="Posnr"))),IF(CONCATENATE(A292,B292,C292,E292,F292,G292,O292,P292,Q292)=CONCATENATE(A293,B293,C293,E293,F293,G293,O293,P293,Q293),IF(R293="",D292,D292+1),IF(CONCATENATE(A292,B292,C292)=CONCATENATE(A293,B293,C293),D292+1,1)),"")))</f>
        <v/>
      </c>
      <c r="E293" s="40"/>
      <c r="F293" s="40"/>
      <c r="G293" s="40"/>
      <c r="H293" s="29"/>
      <c r="I293" s="41"/>
      <c r="J293" s="42"/>
      <c r="K293" s="32" t="str">
        <f aca="false">IF(J293&lt;&gt;0,(IF(VLOOKUP(J293,ObjKuerzelliste!$A$2:$E$351,3,FALSE())&lt;&gt;0,VLOOKUP(J293,ObjKuerzelliste!$A$2:$E$351,3,FALSE()),"")),"")</f>
        <v/>
      </c>
      <c r="L293" s="32" t="str">
        <f aca="false">IF(J293&lt;&gt;0,(IF(VLOOKUP(J293,ObjKuerzelliste!$A$2:$E$351,5,FALSE())&lt;&gt;0,VLOOKUP(J293,ObjKuerzelliste!$A$2:$E$351,5,FALSE()),"")),"")</f>
        <v/>
      </c>
      <c r="M293" s="37"/>
      <c r="N293" s="43"/>
      <c r="O293" s="44" t="str">
        <f aca="false">IF(N293&lt;&gt;0,VLOOKUP(N293,Datierung_Begriffsliste!$A$2:$B$303,2,FALSE()),"")</f>
        <v/>
      </c>
      <c r="P293" s="37" t="str">
        <f aca="false">IF(B293&lt;&gt;0,P292,"")</f>
        <v/>
      </c>
      <c r="Q293" s="45" t="str">
        <f aca="false">IF(B293&lt;&gt;0,Q292,"")</f>
        <v/>
      </c>
      <c r="R293" s="46"/>
      <c r="S293" s="36" t="str">
        <f aca="false">IF((LEN(M293))&gt;254,(LEN(M293)-254),"")</f>
        <v/>
      </c>
    </row>
    <row r="294" customFormat="false" ht="12.75" hidden="false" customHeight="false" outlineLevel="0" collapsed="false">
      <c r="A294" s="37" t="str">
        <f aca="false">IF(B294&lt;&gt;0,A293,"")</f>
        <v/>
      </c>
      <c r="B294" s="38"/>
      <c r="C294" s="38"/>
      <c r="D294" s="39" t="str">
        <f aca="false">IF(AND((A294&lt;&gt;""),(B294&lt;&gt;""),(C294&lt;&gt;""),($C$1="Punktnr")),"1",(IF((AND((A294&lt;&gt;""),(B294&lt;&gt;""),(C294&lt;&gt;""),(O294&lt;&gt;""),($C$1="Posnr"))),IF(CONCATENATE(A293,B293,C293,E293,F293,G293,O293,P293,Q293)=CONCATENATE(A294,B294,C294,E294,F294,G294,O294,P294,Q294),IF(R294="",D293,D293+1),IF(CONCATENATE(A293,B293,C293)=CONCATENATE(A294,B294,C294),D293+1,1)),"")))</f>
        <v/>
      </c>
      <c r="E294" s="40"/>
      <c r="F294" s="40"/>
      <c r="G294" s="40"/>
      <c r="H294" s="29"/>
      <c r="I294" s="41"/>
      <c r="J294" s="42"/>
      <c r="K294" s="32" t="str">
        <f aca="false">IF(J294&lt;&gt;0,(IF(VLOOKUP(J294,ObjKuerzelliste!$A$2:$E$351,3,FALSE())&lt;&gt;0,VLOOKUP(J294,ObjKuerzelliste!$A$2:$E$351,3,FALSE()),"")),"")</f>
        <v/>
      </c>
      <c r="L294" s="32" t="str">
        <f aca="false">IF(J294&lt;&gt;0,(IF(VLOOKUP(J294,ObjKuerzelliste!$A$2:$E$351,5,FALSE())&lt;&gt;0,VLOOKUP(J294,ObjKuerzelliste!$A$2:$E$351,5,FALSE()),"")),"")</f>
        <v/>
      </c>
      <c r="M294" s="37"/>
      <c r="N294" s="43"/>
      <c r="O294" s="44" t="str">
        <f aca="false">IF(N294&lt;&gt;0,VLOOKUP(N294,Datierung_Begriffsliste!$A$2:$B$303,2,FALSE()),"")</f>
        <v/>
      </c>
      <c r="P294" s="37" t="str">
        <f aca="false">IF(B294&lt;&gt;0,P293,"")</f>
        <v/>
      </c>
      <c r="Q294" s="45" t="str">
        <f aca="false">IF(B294&lt;&gt;0,Q293,"")</f>
        <v/>
      </c>
      <c r="R294" s="46"/>
      <c r="S294" s="36" t="str">
        <f aca="false">IF((LEN(M294))&gt;254,(LEN(M294)-254),"")</f>
        <v/>
      </c>
    </row>
    <row r="295" customFormat="false" ht="12.75" hidden="false" customHeight="false" outlineLevel="0" collapsed="false">
      <c r="A295" s="37" t="str">
        <f aca="false">IF(B295&lt;&gt;0,A294,"")</f>
        <v/>
      </c>
      <c r="B295" s="38"/>
      <c r="C295" s="38"/>
      <c r="D295" s="39" t="str">
        <f aca="false">IF(AND((A295&lt;&gt;""),(B295&lt;&gt;""),(C295&lt;&gt;""),($C$1="Punktnr")),"1",(IF((AND((A295&lt;&gt;""),(B295&lt;&gt;""),(C295&lt;&gt;""),(O295&lt;&gt;""),($C$1="Posnr"))),IF(CONCATENATE(A294,B294,C294,E294,F294,G294,O294,P294,Q294)=CONCATENATE(A295,B295,C295,E295,F295,G295,O295,P295,Q295),IF(R295="",D294,D294+1),IF(CONCATENATE(A294,B294,C294)=CONCATENATE(A295,B295,C295),D294+1,1)),"")))</f>
        <v/>
      </c>
      <c r="E295" s="40"/>
      <c r="F295" s="40"/>
      <c r="G295" s="40"/>
      <c r="H295" s="29"/>
      <c r="I295" s="41"/>
      <c r="J295" s="42"/>
      <c r="K295" s="32" t="str">
        <f aca="false">IF(J295&lt;&gt;0,(IF(VLOOKUP(J295,ObjKuerzelliste!$A$2:$E$351,3,FALSE())&lt;&gt;0,VLOOKUP(J295,ObjKuerzelliste!$A$2:$E$351,3,FALSE()),"")),"")</f>
        <v/>
      </c>
      <c r="L295" s="32" t="str">
        <f aca="false">IF(J295&lt;&gt;0,(IF(VLOOKUP(J295,ObjKuerzelliste!$A$2:$E$351,5,FALSE())&lt;&gt;0,VLOOKUP(J295,ObjKuerzelliste!$A$2:$E$351,5,FALSE()),"")),"")</f>
        <v/>
      </c>
      <c r="M295" s="37"/>
      <c r="N295" s="43"/>
      <c r="O295" s="44" t="str">
        <f aca="false">IF(N295&lt;&gt;0,VLOOKUP(N295,Datierung_Begriffsliste!$A$2:$B$303,2,FALSE()),"")</f>
        <v/>
      </c>
      <c r="P295" s="37" t="str">
        <f aca="false">IF(B295&lt;&gt;0,P294,"")</f>
        <v/>
      </c>
      <c r="Q295" s="45" t="str">
        <f aca="false">IF(B295&lt;&gt;0,Q294,"")</f>
        <v/>
      </c>
      <c r="R295" s="46"/>
      <c r="S295" s="36" t="str">
        <f aca="false">IF((LEN(M295))&gt;254,(LEN(M295)-254),"")</f>
        <v/>
      </c>
    </row>
    <row r="296" customFormat="false" ht="12.75" hidden="false" customHeight="false" outlineLevel="0" collapsed="false">
      <c r="A296" s="37" t="str">
        <f aca="false">IF(B296&lt;&gt;0,A295,"")</f>
        <v/>
      </c>
      <c r="B296" s="38"/>
      <c r="C296" s="38"/>
      <c r="D296" s="39" t="str">
        <f aca="false">IF(AND((A296&lt;&gt;""),(B296&lt;&gt;""),(C296&lt;&gt;""),($C$1="Punktnr")),"1",(IF((AND((A296&lt;&gt;""),(B296&lt;&gt;""),(C296&lt;&gt;""),(O296&lt;&gt;""),($C$1="Posnr"))),IF(CONCATENATE(A295,B295,C295,E295,F295,G295,O295,P295,Q295)=CONCATENATE(A296,B296,C296,E296,F296,G296,O296,P296,Q296),IF(R296="",D295,D295+1),IF(CONCATENATE(A295,B295,C295)=CONCATENATE(A296,B296,C296),D295+1,1)),"")))</f>
        <v/>
      </c>
      <c r="E296" s="40"/>
      <c r="F296" s="40"/>
      <c r="G296" s="40"/>
      <c r="H296" s="29"/>
      <c r="I296" s="41"/>
      <c r="J296" s="42"/>
      <c r="K296" s="32" t="str">
        <f aca="false">IF(J296&lt;&gt;0,(IF(VLOOKUP(J296,ObjKuerzelliste!$A$2:$E$351,3,FALSE())&lt;&gt;0,VLOOKUP(J296,ObjKuerzelliste!$A$2:$E$351,3,FALSE()),"")),"")</f>
        <v/>
      </c>
      <c r="L296" s="32" t="str">
        <f aca="false">IF(J296&lt;&gt;0,(IF(VLOOKUP(J296,ObjKuerzelliste!$A$2:$E$351,5,FALSE())&lt;&gt;0,VLOOKUP(J296,ObjKuerzelliste!$A$2:$E$351,5,FALSE()),"")),"")</f>
        <v/>
      </c>
      <c r="M296" s="37"/>
      <c r="N296" s="43"/>
      <c r="O296" s="44" t="str">
        <f aca="false">IF(N296&lt;&gt;0,VLOOKUP(N296,Datierung_Begriffsliste!$A$2:$B$303,2,FALSE()),"")</f>
        <v/>
      </c>
      <c r="P296" s="37" t="str">
        <f aca="false">IF(B296&lt;&gt;0,P295,"")</f>
        <v/>
      </c>
      <c r="Q296" s="45" t="str">
        <f aca="false">IF(B296&lt;&gt;0,Q295,"")</f>
        <v/>
      </c>
      <c r="R296" s="46"/>
      <c r="S296" s="36" t="str">
        <f aca="false">IF((LEN(M296))&gt;254,(LEN(M296)-254),"")</f>
        <v/>
      </c>
    </row>
    <row r="297" customFormat="false" ht="12.75" hidden="false" customHeight="false" outlineLevel="0" collapsed="false">
      <c r="A297" s="37" t="str">
        <f aca="false">IF(B297&lt;&gt;0,A296,"")</f>
        <v/>
      </c>
      <c r="B297" s="38"/>
      <c r="C297" s="38"/>
      <c r="D297" s="39" t="str">
        <f aca="false">IF(AND((A297&lt;&gt;""),(B297&lt;&gt;""),(C297&lt;&gt;""),($C$1="Punktnr")),"1",(IF((AND((A297&lt;&gt;""),(B297&lt;&gt;""),(C297&lt;&gt;""),(O297&lt;&gt;""),($C$1="Posnr"))),IF(CONCATENATE(A296,B296,C296,E296,F296,G296,O296,P296,Q296)=CONCATENATE(A297,B297,C297,E297,F297,G297,O297,P297,Q297),IF(R297="",D296,D296+1),IF(CONCATENATE(A296,B296,C296)=CONCATENATE(A297,B297,C297),D296+1,1)),"")))</f>
        <v/>
      </c>
      <c r="E297" s="40"/>
      <c r="F297" s="40"/>
      <c r="G297" s="40"/>
      <c r="H297" s="29"/>
      <c r="I297" s="41"/>
      <c r="J297" s="42"/>
      <c r="K297" s="32" t="str">
        <f aca="false">IF(J297&lt;&gt;0,(IF(VLOOKUP(J297,ObjKuerzelliste!$A$2:$E$351,3,FALSE())&lt;&gt;0,VLOOKUP(J297,ObjKuerzelliste!$A$2:$E$351,3,FALSE()),"")),"")</f>
        <v/>
      </c>
      <c r="L297" s="32" t="str">
        <f aca="false">IF(J297&lt;&gt;0,(IF(VLOOKUP(J297,ObjKuerzelliste!$A$2:$E$351,5,FALSE())&lt;&gt;0,VLOOKUP(J297,ObjKuerzelliste!$A$2:$E$351,5,FALSE()),"")),"")</f>
        <v/>
      </c>
      <c r="M297" s="37"/>
      <c r="N297" s="43"/>
      <c r="O297" s="44" t="str">
        <f aca="false">IF(N297&lt;&gt;0,VLOOKUP(N297,Datierung_Begriffsliste!$A$2:$B$303,2,FALSE()),"")</f>
        <v/>
      </c>
      <c r="P297" s="37" t="str">
        <f aca="false">IF(B297&lt;&gt;0,P296,"")</f>
        <v/>
      </c>
      <c r="Q297" s="45" t="str">
        <f aca="false">IF(B297&lt;&gt;0,Q296,"")</f>
        <v/>
      </c>
      <c r="R297" s="46"/>
      <c r="S297" s="36" t="str">
        <f aca="false">IF((LEN(M297))&gt;254,(LEN(M297)-254),"")</f>
        <v/>
      </c>
    </row>
    <row r="298" customFormat="false" ht="12.75" hidden="false" customHeight="false" outlineLevel="0" collapsed="false">
      <c r="A298" s="37" t="str">
        <f aca="false">IF(B298&lt;&gt;0,A297,"")</f>
        <v/>
      </c>
      <c r="B298" s="38"/>
      <c r="C298" s="38"/>
      <c r="D298" s="39" t="str">
        <f aca="false">IF(AND((A298&lt;&gt;""),(B298&lt;&gt;""),(C298&lt;&gt;""),($C$1="Punktnr")),"1",(IF((AND((A298&lt;&gt;""),(B298&lt;&gt;""),(C298&lt;&gt;""),(O298&lt;&gt;""),($C$1="Posnr"))),IF(CONCATENATE(A297,B297,C297,E297,F297,G297,O297,P297,Q297)=CONCATENATE(A298,B298,C298,E298,F298,G298,O298,P298,Q298),IF(R298="",D297,D297+1),IF(CONCATENATE(A297,B297,C297)=CONCATENATE(A298,B298,C298),D297+1,1)),"")))</f>
        <v/>
      </c>
      <c r="E298" s="40"/>
      <c r="F298" s="40"/>
      <c r="G298" s="40"/>
      <c r="H298" s="29"/>
      <c r="I298" s="41"/>
      <c r="J298" s="42"/>
      <c r="K298" s="32" t="str">
        <f aca="false">IF(J298&lt;&gt;0,(IF(VLOOKUP(J298,ObjKuerzelliste!$A$2:$E$351,3,FALSE())&lt;&gt;0,VLOOKUP(J298,ObjKuerzelliste!$A$2:$E$351,3,FALSE()),"")),"")</f>
        <v/>
      </c>
      <c r="L298" s="32" t="str">
        <f aca="false">IF(J298&lt;&gt;0,(IF(VLOOKUP(J298,ObjKuerzelliste!$A$2:$E$351,5,FALSE())&lt;&gt;0,VLOOKUP(J298,ObjKuerzelliste!$A$2:$E$351,5,FALSE()),"")),"")</f>
        <v/>
      </c>
      <c r="M298" s="37"/>
      <c r="N298" s="43"/>
      <c r="O298" s="44" t="str">
        <f aca="false">IF(N298&lt;&gt;0,VLOOKUP(N298,Datierung_Begriffsliste!$A$2:$B$303,2,FALSE()),"")</f>
        <v/>
      </c>
      <c r="P298" s="37" t="str">
        <f aca="false">IF(B298&lt;&gt;0,P297,"")</f>
        <v/>
      </c>
      <c r="Q298" s="45" t="str">
        <f aca="false">IF(B298&lt;&gt;0,Q297,"")</f>
        <v/>
      </c>
      <c r="R298" s="46"/>
      <c r="S298" s="36" t="str">
        <f aca="false">IF((LEN(M298))&gt;254,(LEN(M298)-254),"")</f>
        <v/>
      </c>
    </row>
    <row r="299" customFormat="false" ht="12.75" hidden="false" customHeight="false" outlineLevel="0" collapsed="false">
      <c r="A299" s="37" t="str">
        <f aca="false">IF(B299&lt;&gt;0,A298,"")</f>
        <v/>
      </c>
      <c r="B299" s="38"/>
      <c r="C299" s="38"/>
      <c r="D299" s="39" t="str">
        <f aca="false">IF(AND((A299&lt;&gt;""),(B299&lt;&gt;""),(C299&lt;&gt;""),($C$1="Punktnr")),"1",(IF((AND((A299&lt;&gt;""),(B299&lt;&gt;""),(C299&lt;&gt;""),(O299&lt;&gt;""),($C$1="Posnr"))),IF(CONCATENATE(A298,B298,C298,E298,F298,G298,O298,P298,Q298)=CONCATENATE(A299,B299,C299,E299,F299,G299,O299,P299,Q299),IF(R299="",D298,D298+1),IF(CONCATENATE(A298,B298,C298)=CONCATENATE(A299,B299,C299),D298+1,1)),"")))</f>
        <v/>
      </c>
      <c r="E299" s="40"/>
      <c r="F299" s="40"/>
      <c r="G299" s="40"/>
      <c r="H299" s="29"/>
      <c r="I299" s="41"/>
      <c r="J299" s="42"/>
      <c r="K299" s="32" t="str">
        <f aca="false">IF(J299&lt;&gt;0,(IF(VLOOKUP(J299,ObjKuerzelliste!$A$2:$E$351,3,FALSE())&lt;&gt;0,VLOOKUP(J299,ObjKuerzelliste!$A$2:$E$351,3,FALSE()),"")),"")</f>
        <v/>
      </c>
      <c r="L299" s="32" t="str">
        <f aca="false">IF(J299&lt;&gt;0,(IF(VLOOKUP(J299,ObjKuerzelliste!$A$2:$E$351,5,FALSE())&lt;&gt;0,VLOOKUP(J299,ObjKuerzelliste!$A$2:$E$351,5,FALSE()),"")),"")</f>
        <v/>
      </c>
      <c r="M299" s="37"/>
      <c r="N299" s="43"/>
      <c r="O299" s="44" t="str">
        <f aca="false">IF(N299&lt;&gt;0,VLOOKUP(N299,Datierung_Begriffsliste!$A$2:$B$303,2,FALSE()),"")</f>
        <v/>
      </c>
      <c r="P299" s="37" t="str">
        <f aca="false">IF(B299&lt;&gt;0,P298,"")</f>
        <v/>
      </c>
      <c r="Q299" s="45" t="str">
        <f aca="false">IF(B299&lt;&gt;0,Q298,"")</f>
        <v/>
      </c>
      <c r="R299" s="46"/>
      <c r="S299" s="36" t="str">
        <f aca="false">IF((LEN(M299))&gt;254,(LEN(M299)-254),"")</f>
        <v/>
      </c>
    </row>
    <row r="300" customFormat="false" ht="12.75" hidden="false" customHeight="false" outlineLevel="0" collapsed="false">
      <c r="A300" s="37" t="str">
        <f aca="false">IF(B300&lt;&gt;0,A299,"")</f>
        <v/>
      </c>
      <c r="B300" s="38"/>
      <c r="C300" s="38"/>
      <c r="D300" s="39" t="str">
        <f aca="false">IF(AND((A300&lt;&gt;""),(B300&lt;&gt;""),(C300&lt;&gt;""),($C$1="Punktnr")),"1",(IF((AND((A300&lt;&gt;""),(B300&lt;&gt;""),(C300&lt;&gt;""),(O300&lt;&gt;""),($C$1="Posnr"))),IF(CONCATENATE(A299,B299,C299,E299,F299,G299,O299,P299,Q299)=CONCATENATE(A300,B300,C300,E300,F300,G300,O300,P300,Q300),IF(R300="",D299,D299+1),IF(CONCATENATE(A299,B299,C299)=CONCATENATE(A300,B300,C300),D299+1,1)),"")))</f>
        <v/>
      </c>
      <c r="E300" s="40"/>
      <c r="F300" s="40"/>
      <c r="G300" s="40"/>
      <c r="H300" s="29"/>
      <c r="I300" s="41"/>
      <c r="J300" s="42"/>
      <c r="K300" s="32" t="str">
        <f aca="false">IF(J300&lt;&gt;0,(IF(VLOOKUP(J300,ObjKuerzelliste!$A$2:$E$351,3,FALSE())&lt;&gt;0,VLOOKUP(J300,ObjKuerzelliste!$A$2:$E$351,3,FALSE()),"")),"")</f>
        <v/>
      </c>
      <c r="L300" s="32" t="str">
        <f aca="false">IF(J300&lt;&gt;0,(IF(VLOOKUP(J300,ObjKuerzelliste!$A$2:$E$351,5,FALSE())&lt;&gt;0,VLOOKUP(J300,ObjKuerzelliste!$A$2:$E$351,5,FALSE()),"")),"")</f>
        <v/>
      </c>
      <c r="M300" s="37"/>
      <c r="N300" s="43"/>
      <c r="O300" s="44" t="str">
        <f aca="false">IF(N300&lt;&gt;0,VLOOKUP(N300,Datierung_Begriffsliste!$A$2:$B$303,2,FALSE()),"")</f>
        <v/>
      </c>
      <c r="P300" s="37" t="str">
        <f aca="false">IF(B300&lt;&gt;0,P299,"")</f>
        <v/>
      </c>
      <c r="Q300" s="45" t="str">
        <f aca="false">IF(B300&lt;&gt;0,Q299,"")</f>
        <v/>
      </c>
      <c r="R300" s="46"/>
      <c r="S300" s="36" t="str">
        <f aca="false">IF((LEN(M300))&gt;254,(LEN(M300)-254),"")</f>
        <v/>
      </c>
    </row>
    <row r="301" customFormat="false" ht="12.75" hidden="false" customHeight="false" outlineLevel="0" collapsed="false">
      <c r="A301" s="37" t="str">
        <f aca="false">IF(B301&lt;&gt;0,A300,"")</f>
        <v/>
      </c>
      <c r="B301" s="38"/>
      <c r="C301" s="38"/>
      <c r="D301" s="39" t="str">
        <f aca="false">IF(AND((A301&lt;&gt;""),(B301&lt;&gt;""),(C301&lt;&gt;""),($C$1="Punktnr")),"1",(IF((AND((A301&lt;&gt;""),(B301&lt;&gt;""),(C301&lt;&gt;""),(O301&lt;&gt;""),($C$1="Posnr"))),IF(CONCATENATE(A300,B300,C300,E300,F300,G300,O300,P300,Q300)=CONCATENATE(A301,B301,C301,E301,F301,G301,O301,P301,Q301),IF(R301="",D300,D300+1),IF(CONCATENATE(A300,B300,C300)=CONCATENATE(A301,B301,C301),D300+1,1)),"")))</f>
        <v/>
      </c>
      <c r="E301" s="40"/>
      <c r="F301" s="40"/>
      <c r="G301" s="40"/>
      <c r="H301" s="29"/>
      <c r="I301" s="41"/>
      <c r="J301" s="42"/>
      <c r="K301" s="32" t="str">
        <f aca="false">IF(J301&lt;&gt;0,(IF(VLOOKUP(J301,ObjKuerzelliste!$A$2:$E$351,3,FALSE())&lt;&gt;0,VLOOKUP(J301,ObjKuerzelliste!$A$2:$E$351,3,FALSE()),"")),"")</f>
        <v/>
      </c>
      <c r="L301" s="32" t="str">
        <f aca="false">IF(J301&lt;&gt;0,(IF(VLOOKUP(J301,ObjKuerzelliste!$A$2:$E$351,5,FALSE())&lt;&gt;0,VLOOKUP(J301,ObjKuerzelliste!$A$2:$E$351,5,FALSE()),"")),"")</f>
        <v/>
      </c>
      <c r="M301" s="37"/>
      <c r="N301" s="43"/>
      <c r="O301" s="44" t="str">
        <f aca="false">IF(N301&lt;&gt;0,VLOOKUP(N301,Datierung_Begriffsliste!$A$2:$B$303,2,FALSE()),"")</f>
        <v/>
      </c>
      <c r="P301" s="37" t="str">
        <f aca="false">IF(B301&lt;&gt;0,P300,"")</f>
        <v/>
      </c>
      <c r="Q301" s="45" t="str">
        <f aca="false">IF(B301&lt;&gt;0,Q300,"")</f>
        <v/>
      </c>
      <c r="R301" s="46"/>
      <c r="S301" s="36" t="str">
        <f aca="false">IF((LEN(M301))&gt;254,(LEN(M301)-254),"")</f>
        <v/>
      </c>
    </row>
    <row r="302" customFormat="false" ht="12.75" hidden="false" customHeight="false" outlineLevel="0" collapsed="false">
      <c r="A302" s="37" t="str">
        <f aca="false">IF(B302&lt;&gt;0,A301,"")</f>
        <v/>
      </c>
      <c r="B302" s="38"/>
      <c r="C302" s="38"/>
      <c r="D302" s="39" t="str">
        <f aca="false">IF(AND((A302&lt;&gt;""),(B302&lt;&gt;""),(C302&lt;&gt;""),($C$1="Punktnr")),"1",(IF((AND((A302&lt;&gt;""),(B302&lt;&gt;""),(C302&lt;&gt;""),(O302&lt;&gt;""),($C$1="Posnr"))),IF(CONCATENATE(A301,B301,C301,E301,F301,G301,O301,P301,Q301)=CONCATENATE(A302,B302,C302,E302,F302,G302,O302,P302,Q302),IF(R302="",D301,D301+1),IF(CONCATENATE(A301,B301,C301)=CONCATENATE(A302,B302,C302),D301+1,1)),"")))</f>
        <v/>
      </c>
      <c r="E302" s="40"/>
      <c r="F302" s="40"/>
      <c r="G302" s="40"/>
      <c r="H302" s="29"/>
      <c r="I302" s="41"/>
      <c r="J302" s="42"/>
      <c r="K302" s="32" t="str">
        <f aca="false">IF(J302&lt;&gt;0,(IF(VLOOKUP(J302,ObjKuerzelliste!$A$2:$E$351,3,FALSE())&lt;&gt;0,VLOOKUP(J302,ObjKuerzelliste!$A$2:$E$351,3,FALSE()),"")),"")</f>
        <v/>
      </c>
      <c r="L302" s="32" t="str">
        <f aca="false">IF(J302&lt;&gt;0,(IF(VLOOKUP(J302,ObjKuerzelliste!$A$2:$E$351,5,FALSE())&lt;&gt;0,VLOOKUP(J302,ObjKuerzelliste!$A$2:$E$351,5,FALSE()),"")),"")</f>
        <v/>
      </c>
      <c r="M302" s="37"/>
      <c r="N302" s="43"/>
      <c r="O302" s="44" t="str">
        <f aca="false">IF(N302&lt;&gt;0,VLOOKUP(N302,Datierung_Begriffsliste!$A$2:$B$303,2,FALSE()),"")</f>
        <v/>
      </c>
      <c r="P302" s="37" t="str">
        <f aca="false">IF(B302&lt;&gt;0,P301,"")</f>
        <v/>
      </c>
      <c r="Q302" s="45" t="str">
        <f aca="false">IF(B302&lt;&gt;0,Q301,"")</f>
        <v/>
      </c>
      <c r="R302" s="46"/>
      <c r="S302" s="36" t="str">
        <f aca="false">IF((LEN(M302))&gt;254,(LEN(M302)-254),"")</f>
        <v/>
      </c>
    </row>
    <row r="303" customFormat="false" ht="12.75" hidden="false" customHeight="false" outlineLevel="0" collapsed="false">
      <c r="A303" s="37" t="str">
        <f aca="false">IF(B303&lt;&gt;0,A302,"")</f>
        <v/>
      </c>
      <c r="B303" s="38"/>
      <c r="C303" s="38"/>
      <c r="D303" s="39" t="str">
        <f aca="false">IF(AND((A303&lt;&gt;""),(B303&lt;&gt;""),(C303&lt;&gt;""),($C$1="Punktnr")),"1",(IF((AND((A303&lt;&gt;""),(B303&lt;&gt;""),(C303&lt;&gt;""),(O303&lt;&gt;""),($C$1="Posnr"))),IF(CONCATENATE(A302,B302,C302,E302,F302,G302,O302,P302,Q302)=CONCATENATE(A303,B303,C303,E303,F303,G303,O303,P303,Q303),IF(R303="",D302,D302+1),IF(CONCATENATE(A302,B302,C302)=CONCATENATE(A303,B303,C303),D302+1,1)),"")))</f>
        <v/>
      </c>
      <c r="E303" s="40"/>
      <c r="F303" s="40"/>
      <c r="G303" s="40"/>
      <c r="H303" s="29"/>
      <c r="I303" s="41"/>
      <c r="J303" s="42"/>
      <c r="K303" s="32" t="str">
        <f aca="false">IF(J303&lt;&gt;0,(IF(VLOOKUP(J303,ObjKuerzelliste!$A$2:$E$351,3,FALSE())&lt;&gt;0,VLOOKUP(J303,ObjKuerzelliste!$A$2:$E$351,3,FALSE()),"")),"")</f>
        <v/>
      </c>
      <c r="L303" s="32" t="str">
        <f aca="false">IF(J303&lt;&gt;0,(IF(VLOOKUP(J303,ObjKuerzelliste!$A$2:$E$351,5,FALSE())&lt;&gt;0,VLOOKUP(J303,ObjKuerzelliste!$A$2:$E$351,5,FALSE()),"")),"")</f>
        <v/>
      </c>
      <c r="M303" s="37"/>
      <c r="N303" s="43"/>
      <c r="O303" s="44" t="str">
        <f aca="false">IF(N303&lt;&gt;0,VLOOKUP(N303,Datierung_Begriffsliste!$A$2:$B$303,2,FALSE()),"")</f>
        <v/>
      </c>
      <c r="P303" s="37" t="str">
        <f aca="false">IF(B303&lt;&gt;0,P302,"")</f>
        <v/>
      </c>
      <c r="Q303" s="45" t="str">
        <f aca="false">IF(B303&lt;&gt;0,Q302,"")</f>
        <v/>
      </c>
      <c r="R303" s="46"/>
      <c r="S303" s="36" t="str">
        <f aca="false">IF((LEN(M303))&gt;254,(LEN(M303)-254),"")</f>
        <v/>
      </c>
    </row>
    <row r="304" customFormat="false" ht="12.75" hidden="false" customHeight="false" outlineLevel="0" collapsed="false">
      <c r="A304" s="37" t="str">
        <f aca="false">IF(B304&lt;&gt;0,A303,"")</f>
        <v/>
      </c>
      <c r="B304" s="38"/>
      <c r="C304" s="38"/>
      <c r="D304" s="39" t="str">
        <f aca="false">IF(AND((A304&lt;&gt;""),(B304&lt;&gt;""),(C304&lt;&gt;""),($C$1="Punktnr")),"1",(IF((AND((A304&lt;&gt;""),(B304&lt;&gt;""),(C304&lt;&gt;""),(O304&lt;&gt;""),($C$1="Posnr"))),IF(CONCATENATE(A303,B303,C303,E303,F303,G303,O303,P303,Q303)=CONCATENATE(A304,B304,C304,E304,F304,G304,O304,P304,Q304),IF(R304="",D303,D303+1),IF(CONCATENATE(A303,B303,C303)=CONCATENATE(A304,B304,C304),D303+1,1)),"")))</f>
        <v/>
      </c>
      <c r="E304" s="40"/>
      <c r="F304" s="40"/>
      <c r="G304" s="40"/>
      <c r="H304" s="29"/>
      <c r="I304" s="41"/>
      <c r="J304" s="42"/>
      <c r="K304" s="32" t="str">
        <f aca="false">IF(J304&lt;&gt;0,(IF(VLOOKUP(J304,ObjKuerzelliste!$A$2:$E$351,3,FALSE())&lt;&gt;0,VLOOKUP(J304,ObjKuerzelliste!$A$2:$E$351,3,FALSE()),"")),"")</f>
        <v/>
      </c>
      <c r="L304" s="32" t="str">
        <f aca="false">IF(J304&lt;&gt;0,(IF(VLOOKUP(J304,ObjKuerzelliste!$A$2:$E$351,5,FALSE())&lt;&gt;0,VLOOKUP(J304,ObjKuerzelliste!$A$2:$E$351,5,FALSE()),"")),"")</f>
        <v/>
      </c>
      <c r="M304" s="37"/>
      <c r="N304" s="43"/>
      <c r="O304" s="44" t="str">
        <f aca="false">IF(N304&lt;&gt;0,VLOOKUP(N304,Datierung_Begriffsliste!$A$2:$B$303,2,FALSE()),"")</f>
        <v/>
      </c>
      <c r="P304" s="37" t="str">
        <f aca="false">IF(B304&lt;&gt;0,P303,"")</f>
        <v/>
      </c>
      <c r="Q304" s="45" t="str">
        <f aca="false">IF(B304&lt;&gt;0,Q303,"")</f>
        <v/>
      </c>
      <c r="R304" s="46"/>
      <c r="S304" s="36" t="str">
        <f aca="false">IF((LEN(M304))&gt;254,(LEN(M304)-254),"")</f>
        <v/>
      </c>
    </row>
    <row r="305" customFormat="false" ht="12.75" hidden="false" customHeight="false" outlineLevel="0" collapsed="false">
      <c r="A305" s="37" t="str">
        <f aca="false">IF(B305&lt;&gt;0,A304,"")</f>
        <v/>
      </c>
      <c r="B305" s="38"/>
      <c r="C305" s="38"/>
      <c r="D305" s="39" t="str">
        <f aca="false">IF(AND((A305&lt;&gt;""),(B305&lt;&gt;""),(C305&lt;&gt;""),($C$1="Punktnr")),"1",(IF((AND((A305&lt;&gt;""),(B305&lt;&gt;""),(C305&lt;&gt;""),(O305&lt;&gt;""),($C$1="Posnr"))),IF(CONCATENATE(A304,B304,C304,E304,F304,G304,O304,P304,Q304)=CONCATENATE(A305,B305,C305,E305,F305,G305,O305,P305,Q305),IF(R305="",D304,D304+1),IF(CONCATENATE(A304,B304,C304)=CONCATENATE(A305,B305,C305),D304+1,1)),"")))</f>
        <v/>
      </c>
      <c r="E305" s="40"/>
      <c r="F305" s="40"/>
      <c r="G305" s="40"/>
      <c r="H305" s="29"/>
      <c r="I305" s="41"/>
      <c r="J305" s="42"/>
      <c r="K305" s="32" t="str">
        <f aca="false">IF(J305&lt;&gt;0,(IF(VLOOKUP(J305,ObjKuerzelliste!$A$2:$E$351,3,FALSE())&lt;&gt;0,VLOOKUP(J305,ObjKuerzelliste!$A$2:$E$351,3,FALSE()),"")),"")</f>
        <v/>
      </c>
      <c r="L305" s="32" t="str">
        <f aca="false">IF(J305&lt;&gt;0,(IF(VLOOKUP(J305,ObjKuerzelliste!$A$2:$E$351,5,FALSE())&lt;&gt;0,VLOOKUP(J305,ObjKuerzelliste!$A$2:$E$351,5,FALSE()),"")),"")</f>
        <v/>
      </c>
      <c r="M305" s="37"/>
      <c r="N305" s="43"/>
      <c r="O305" s="44" t="str">
        <f aca="false">IF(N305&lt;&gt;0,VLOOKUP(N305,Datierung_Begriffsliste!$A$2:$B$303,2,FALSE()),"")</f>
        <v/>
      </c>
      <c r="P305" s="37" t="str">
        <f aca="false">IF(B305&lt;&gt;0,P304,"")</f>
        <v/>
      </c>
      <c r="Q305" s="45" t="str">
        <f aca="false">IF(B305&lt;&gt;0,Q304,"")</f>
        <v/>
      </c>
      <c r="R305" s="46"/>
      <c r="S305" s="36" t="str">
        <f aca="false">IF((LEN(M305))&gt;254,(LEN(M305)-254),"")</f>
        <v/>
      </c>
    </row>
    <row r="306" customFormat="false" ht="12.75" hidden="false" customHeight="false" outlineLevel="0" collapsed="false">
      <c r="A306" s="37" t="str">
        <f aca="false">IF(B306&lt;&gt;0,A305,"")</f>
        <v/>
      </c>
      <c r="B306" s="38"/>
      <c r="C306" s="38"/>
      <c r="D306" s="39" t="str">
        <f aca="false">IF(AND((A306&lt;&gt;""),(B306&lt;&gt;""),(C306&lt;&gt;""),($C$1="Punktnr")),"1",(IF((AND((A306&lt;&gt;""),(B306&lt;&gt;""),(C306&lt;&gt;""),(O306&lt;&gt;""),($C$1="Posnr"))),IF(CONCATENATE(A305,B305,C305,E305,F305,G305,O305,P305,Q305)=CONCATENATE(A306,B306,C306,E306,F306,G306,O306,P306,Q306),IF(R306="",D305,D305+1),IF(CONCATENATE(A305,B305,C305)=CONCATENATE(A306,B306,C306),D305+1,1)),"")))</f>
        <v/>
      </c>
      <c r="E306" s="40"/>
      <c r="F306" s="40"/>
      <c r="G306" s="40"/>
      <c r="H306" s="29"/>
      <c r="I306" s="41"/>
      <c r="J306" s="42"/>
      <c r="K306" s="32" t="str">
        <f aca="false">IF(J306&lt;&gt;0,(IF(VLOOKUP(J306,ObjKuerzelliste!$A$2:$E$351,3,FALSE())&lt;&gt;0,VLOOKUP(J306,ObjKuerzelliste!$A$2:$E$351,3,FALSE()),"")),"")</f>
        <v/>
      </c>
      <c r="L306" s="32" t="str">
        <f aca="false">IF(J306&lt;&gt;0,(IF(VLOOKUP(J306,ObjKuerzelliste!$A$2:$E$351,5,FALSE())&lt;&gt;0,VLOOKUP(J306,ObjKuerzelliste!$A$2:$E$351,5,FALSE()),"")),"")</f>
        <v/>
      </c>
      <c r="M306" s="37"/>
      <c r="N306" s="43"/>
      <c r="O306" s="44" t="str">
        <f aca="false">IF(N306&lt;&gt;0,VLOOKUP(N306,Datierung_Begriffsliste!$A$2:$B$303,2,FALSE()),"")</f>
        <v/>
      </c>
      <c r="P306" s="37" t="str">
        <f aca="false">IF(B306&lt;&gt;0,P305,"")</f>
        <v/>
      </c>
      <c r="Q306" s="45" t="str">
        <f aca="false">IF(B306&lt;&gt;0,Q305,"")</f>
        <v/>
      </c>
      <c r="R306" s="46"/>
      <c r="S306" s="36" t="str">
        <f aca="false">IF((LEN(M306))&gt;254,(LEN(M306)-254),"")</f>
        <v/>
      </c>
    </row>
    <row r="307" customFormat="false" ht="12.75" hidden="false" customHeight="false" outlineLevel="0" collapsed="false">
      <c r="A307" s="37" t="str">
        <f aca="false">IF(B307&lt;&gt;0,A306,"")</f>
        <v/>
      </c>
      <c r="B307" s="38"/>
      <c r="C307" s="38"/>
      <c r="D307" s="39" t="str">
        <f aca="false">IF(AND((A307&lt;&gt;""),(B307&lt;&gt;""),(C307&lt;&gt;""),($C$1="Punktnr")),"1",(IF((AND((A307&lt;&gt;""),(B307&lt;&gt;""),(C307&lt;&gt;""),(O307&lt;&gt;""),($C$1="Posnr"))),IF(CONCATENATE(A306,B306,C306,E306,F306,G306,O306,P306,Q306)=CONCATENATE(A307,B307,C307,E307,F307,G307,O307,P307,Q307),IF(R307="",D306,D306+1),IF(CONCATENATE(A306,B306,C306)=CONCATENATE(A307,B307,C307),D306+1,1)),"")))</f>
        <v/>
      </c>
      <c r="E307" s="40"/>
      <c r="F307" s="40"/>
      <c r="G307" s="40"/>
      <c r="H307" s="29"/>
      <c r="I307" s="41"/>
      <c r="J307" s="42"/>
      <c r="K307" s="32" t="str">
        <f aca="false">IF(J307&lt;&gt;0,(IF(VLOOKUP(J307,ObjKuerzelliste!$A$2:$E$351,3,FALSE())&lt;&gt;0,VLOOKUP(J307,ObjKuerzelliste!$A$2:$E$351,3,FALSE()),"")),"")</f>
        <v/>
      </c>
      <c r="L307" s="32" t="str">
        <f aca="false">IF(J307&lt;&gt;0,(IF(VLOOKUP(J307,ObjKuerzelliste!$A$2:$E$351,5,FALSE())&lt;&gt;0,VLOOKUP(J307,ObjKuerzelliste!$A$2:$E$351,5,FALSE()),"")),"")</f>
        <v/>
      </c>
      <c r="M307" s="37"/>
      <c r="N307" s="43"/>
      <c r="O307" s="44" t="str">
        <f aca="false">IF(N307&lt;&gt;0,VLOOKUP(N307,Datierung_Begriffsliste!$A$2:$B$303,2,FALSE()),"")</f>
        <v/>
      </c>
      <c r="P307" s="37" t="str">
        <f aca="false">IF(B307&lt;&gt;0,P306,"")</f>
        <v/>
      </c>
      <c r="Q307" s="45" t="str">
        <f aca="false">IF(B307&lt;&gt;0,Q306,"")</f>
        <v/>
      </c>
      <c r="R307" s="46"/>
      <c r="S307" s="36" t="str">
        <f aca="false">IF((LEN(M307))&gt;254,(LEN(M307)-254),"")</f>
        <v/>
      </c>
    </row>
    <row r="308" customFormat="false" ht="12.75" hidden="false" customHeight="false" outlineLevel="0" collapsed="false">
      <c r="A308" s="37" t="str">
        <f aca="false">IF(B308&lt;&gt;0,A307,"")</f>
        <v/>
      </c>
      <c r="B308" s="38"/>
      <c r="C308" s="38"/>
      <c r="D308" s="39" t="str">
        <f aca="false">IF(AND((A308&lt;&gt;""),(B308&lt;&gt;""),(C308&lt;&gt;""),($C$1="Punktnr")),"1",(IF((AND((A308&lt;&gt;""),(B308&lt;&gt;""),(C308&lt;&gt;""),(O308&lt;&gt;""),($C$1="Posnr"))),IF(CONCATENATE(A307,B307,C307,E307,F307,G307,O307,P307,Q307)=CONCATENATE(A308,B308,C308,E308,F308,G308,O308,P308,Q308),IF(R308="",D307,D307+1),IF(CONCATENATE(A307,B307,C307)=CONCATENATE(A308,B308,C308),D307+1,1)),"")))</f>
        <v/>
      </c>
      <c r="E308" s="40"/>
      <c r="F308" s="40"/>
      <c r="G308" s="40"/>
      <c r="H308" s="29"/>
      <c r="I308" s="41"/>
      <c r="J308" s="42"/>
      <c r="K308" s="32" t="str">
        <f aca="false">IF(J308&lt;&gt;0,(IF(VLOOKUP(J308,ObjKuerzelliste!$A$2:$E$351,3,FALSE())&lt;&gt;0,VLOOKUP(J308,ObjKuerzelliste!$A$2:$E$351,3,FALSE()),"")),"")</f>
        <v/>
      </c>
      <c r="L308" s="32" t="str">
        <f aca="false">IF(J308&lt;&gt;0,(IF(VLOOKUP(J308,ObjKuerzelliste!$A$2:$E$351,5,FALSE())&lt;&gt;0,VLOOKUP(J308,ObjKuerzelliste!$A$2:$E$351,5,FALSE()),"")),"")</f>
        <v/>
      </c>
      <c r="M308" s="37"/>
      <c r="N308" s="43"/>
      <c r="O308" s="44" t="str">
        <f aca="false">IF(N308&lt;&gt;0,VLOOKUP(N308,Datierung_Begriffsliste!$A$2:$B$303,2,FALSE()),"")</f>
        <v/>
      </c>
      <c r="P308" s="37" t="str">
        <f aca="false">IF(B308&lt;&gt;0,P307,"")</f>
        <v/>
      </c>
      <c r="Q308" s="45" t="str">
        <f aca="false">IF(B308&lt;&gt;0,Q307,"")</f>
        <v/>
      </c>
      <c r="R308" s="46"/>
      <c r="S308" s="36" t="str">
        <f aca="false">IF((LEN(M308))&gt;254,(LEN(M308)-254),"")</f>
        <v/>
      </c>
    </row>
    <row r="309" customFormat="false" ht="12.75" hidden="false" customHeight="false" outlineLevel="0" collapsed="false">
      <c r="A309" s="37" t="str">
        <f aca="false">IF(B309&lt;&gt;0,A308,"")</f>
        <v/>
      </c>
      <c r="B309" s="38"/>
      <c r="C309" s="38"/>
      <c r="D309" s="39" t="str">
        <f aca="false">IF(AND((A309&lt;&gt;""),(B309&lt;&gt;""),(C309&lt;&gt;""),($C$1="Punktnr")),"1",(IF((AND((A309&lt;&gt;""),(B309&lt;&gt;""),(C309&lt;&gt;""),(O309&lt;&gt;""),($C$1="Posnr"))),IF(CONCATENATE(A308,B308,C308,E308,F308,G308,O308,P308,Q308)=CONCATENATE(A309,B309,C309,E309,F309,G309,O309,P309,Q309),IF(R309="",D308,D308+1),IF(CONCATENATE(A308,B308,C308)=CONCATENATE(A309,B309,C309),D308+1,1)),"")))</f>
        <v/>
      </c>
      <c r="E309" s="40"/>
      <c r="F309" s="40"/>
      <c r="G309" s="40"/>
      <c r="H309" s="29"/>
      <c r="I309" s="41"/>
      <c r="J309" s="42"/>
      <c r="K309" s="32" t="str">
        <f aca="false">IF(J309&lt;&gt;0,(IF(VLOOKUP(J309,ObjKuerzelliste!$A$2:$E$351,3,FALSE())&lt;&gt;0,VLOOKUP(J309,ObjKuerzelliste!$A$2:$E$351,3,FALSE()),"")),"")</f>
        <v/>
      </c>
      <c r="L309" s="32" t="str">
        <f aca="false">IF(J309&lt;&gt;0,(IF(VLOOKUP(J309,ObjKuerzelliste!$A$2:$E$351,5,FALSE())&lt;&gt;0,VLOOKUP(J309,ObjKuerzelliste!$A$2:$E$351,5,FALSE()),"")),"")</f>
        <v/>
      </c>
      <c r="M309" s="37"/>
      <c r="N309" s="43"/>
      <c r="O309" s="44" t="str">
        <f aca="false">IF(N309&lt;&gt;0,VLOOKUP(N309,Datierung_Begriffsliste!$A$2:$B$303,2,FALSE()),"")</f>
        <v/>
      </c>
      <c r="P309" s="37" t="str">
        <f aca="false">IF(B309&lt;&gt;0,P308,"")</f>
        <v/>
      </c>
      <c r="Q309" s="45" t="str">
        <f aca="false">IF(B309&lt;&gt;0,Q308,"")</f>
        <v/>
      </c>
      <c r="R309" s="46"/>
      <c r="S309" s="36" t="str">
        <f aca="false">IF((LEN(M309))&gt;254,(LEN(M309)-254),"")</f>
        <v/>
      </c>
    </row>
    <row r="310" customFormat="false" ht="12.75" hidden="false" customHeight="false" outlineLevel="0" collapsed="false">
      <c r="A310" s="37" t="str">
        <f aca="false">IF(B310&lt;&gt;0,A309,"")</f>
        <v/>
      </c>
      <c r="B310" s="38"/>
      <c r="C310" s="38"/>
      <c r="D310" s="39" t="str">
        <f aca="false">IF(AND((A310&lt;&gt;""),(B310&lt;&gt;""),(C310&lt;&gt;""),($C$1="Punktnr")),"1",(IF((AND((A310&lt;&gt;""),(B310&lt;&gt;""),(C310&lt;&gt;""),(O310&lt;&gt;""),($C$1="Posnr"))),IF(CONCATENATE(A309,B309,C309,E309,F309,G309,O309,P309,Q309)=CONCATENATE(A310,B310,C310,E310,F310,G310,O310,P310,Q310),IF(R310="",D309,D309+1),IF(CONCATENATE(A309,B309,C309)=CONCATENATE(A310,B310,C310),D309+1,1)),"")))</f>
        <v/>
      </c>
      <c r="E310" s="40"/>
      <c r="F310" s="40"/>
      <c r="G310" s="40"/>
      <c r="H310" s="29"/>
      <c r="I310" s="41"/>
      <c r="J310" s="42"/>
      <c r="K310" s="32" t="str">
        <f aca="false">IF(J310&lt;&gt;0,(IF(VLOOKUP(J310,ObjKuerzelliste!$A$2:$E$351,3,FALSE())&lt;&gt;0,VLOOKUP(J310,ObjKuerzelliste!$A$2:$E$351,3,FALSE()),"")),"")</f>
        <v/>
      </c>
      <c r="L310" s="32" t="str">
        <f aca="false">IF(J310&lt;&gt;0,(IF(VLOOKUP(J310,ObjKuerzelliste!$A$2:$E$351,5,FALSE())&lt;&gt;0,VLOOKUP(J310,ObjKuerzelliste!$A$2:$E$351,5,FALSE()),"")),"")</f>
        <v/>
      </c>
      <c r="M310" s="37"/>
      <c r="N310" s="43"/>
      <c r="O310" s="44" t="str">
        <f aca="false">IF(N310&lt;&gt;0,VLOOKUP(N310,Datierung_Begriffsliste!$A$2:$B$303,2,FALSE()),"")</f>
        <v/>
      </c>
      <c r="P310" s="37" t="str">
        <f aca="false">IF(B310&lt;&gt;0,P309,"")</f>
        <v/>
      </c>
      <c r="Q310" s="45" t="str">
        <f aca="false">IF(B310&lt;&gt;0,Q309,"")</f>
        <v/>
      </c>
      <c r="R310" s="46"/>
      <c r="S310" s="36" t="str">
        <f aca="false">IF((LEN(M310))&gt;254,(LEN(M310)-254),"")</f>
        <v/>
      </c>
    </row>
    <row r="311" customFormat="false" ht="12.75" hidden="false" customHeight="false" outlineLevel="0" collapsed="false">
      <c r="A311" s="37" t="str">
        <f aca="false">IF(B311&lt;&gt;0,A310,"")</f>
        <v/>
      </c>
      <c r="B311" s="38"/>
      <c r="C311" s="38"/>
      <c r="D311" s="39" t="str">
        <f aca="false">IF(AND((A311&lt;&gt;""),(B311&lt;&gt;""),(C311&lt;&gt;""),($C$1="Punktnr")),"1",(IF((AND((A311&lt;&gt;""),(B311&lt;&gt;""),(C311&lt;&gt;""),(O311&lt;&gt;""),($C$1="Posnr"))),IF(CONCATENATE(A310,B310,C310,E310,F310,G310,O310,P310,Q310)=CONCATENATE(A311,B311,C311,E311,F311,G311,O311,P311,Q311),IF(R311="",D310,D310+1),IF(CONCATENATE(A310,B310,C310)=CONCATENATE(A311,B311,C311),D310+1,1)),"")))</f>
        <v/>
      </c>
      <c r="E311" s="40"/>
      <c r="F311" s="40"/>
      <c r="G311" s="40"/>
      <c r="H311" s="29"/>
      <c r="I311" s="41"/>
      <c r="J311" s="42"/>
      <c r="K311" s="32" t="str">
        <f aca="false">IF(J311&lt;&gt;0,(IF(VLOOKUP(J311,ObjKuerzelliste!$A$2:$E$351,3,FALSE())&lt;&gt;0,VLOOKUP(J311,ObjKuerzelliste!$A$2:$E$351,3,FALSE()),"")),"")</f>
        <v/>
      </c>
      <c r="L311" s="32" t="str">
        <f aca="false">IF(J311&lt;&gt;0,(IF(VLOOKUP(J311,ObjKuerzelliste!$A$2:$E$351,5,FALSE())&lt;&gt;0,VLOOKUP(J311,ObjKuerzelliste!$A$2:$E$351,5,FALSE()),"")),"")</f>
        <v/>
      </c>
      <c r="M311" s="37"/>
      <c r="N311" s="43"/>
      <c r="O311" s="44" t="str">
        <f aca="false">IF(N311&lt;&gt;0,VLOOKUP(N311,Datierung_Begriffsliste!$A$2:$B$303,2,FALSE()),"")</f>
        <v/>
      </c>
      <c r="P311" s="37" t="str">
        <f aca="false">IF(B311&lt;&gt;0,P310,"")</f>
        <v/>
      </c>
      <c r="Q311" s="45" t="str">
        <f aca="false">IF(B311&lt;&gt;0,Q310,"")</f>
        <v/>
      </c>
      <c r="R311" s="46"/>
      <c r="S311" s="36" t="str">
        <f aca="false">IF((LEN(M311))&gt;254,(LEN(M311)-254),"")</f>
        <v/>
      </c>
    </row>
    <row r="312" customFormat="false" ht="12.75" hidden="false" customHeight="false" outlineLevel="0" collapsed="false">
      <c r="A312" s="37" t="str">
        <f aca="false">IF(B312&lt;&gt;0,A311,"")</f>
        <v/>
      </c>
      <c r="B312" s="38"/>
      <c r="C312" s="38"/>
      <c r="D312" s="39" t="str">
        <f aca="false">IF(AND((A312&lt;&gt;""),(B312&lt;&gt;""),(C312&lt;&gt;""),($C$1="Punktnr")),"1",(IF((AND((A312&lt;&gt;""),(B312&lt;&gt;""),(C312&lt;&gt;""),(O312&lt;&gt;""),($C$1="Posnr"))),IF(CONCATENATE(A311,B311,C311,E311,F311,G311,O311,P311,Q311)=CONCATENATE(A312,B312,C312,E312,F312,G312,O312,P312,Q312),IF(R312="",D311,D311+1),IF(CONCATENATE(A311,B311,C311)=CONCATENATE(A312,B312,C312),D311+1,1)),"")))</f>
        <v/>
      </c>
      <c r="E312" s="40"/>
      <c r="F312" s="40"/>
      <c r="G312" s="40"/>
      <c r="H312" s="29"/>
      <c r="I312" s="41"/>
      <c r="J312" s="42"/>
      <c r="K312" s="32" t="str">
        <f aca="false">IF(J312&lt;&gt;0,(IF(VLOOKUP(J312,ObjKuerzelliste!$A$2:$E$351,3,FALSE())&lt;&gt;0,VLOOKUP(J312,ObjKuerzelliste!$A$2:$E$351,3,FALSE()),"")),"")</f>
        <v/>
      </c>
      <c r="L312" s="32" t="str">
        <f aca="false">IF(J312&lt;&gt;0,(IF(VLOOKUP(J312,ObjKuerzelliste!$A$2:$E$351,5,FALSE())&lt;&gt;0,VLOOKUP(J312,ObjKuerzelliste!$A$2:$E$351,5,FALSE()),"")),"")</f>
        <v/>
      </c>
      <c r="M312" s="37"/>
      <c r="N312" s="43"/>
      <c r="O312" s="44" t="str">
        <f aca="false">IF(N312&lt;&gt;0,VLOOKUP(N312,Datierung_Begriffsliste!$A$2:$B$303,2,FALSE()),"")</f>
        <v/>
      </c>
      <c r="P312" s="37" t="str">
        <f aca="false">IF(B312&lt;&gt;0,P311,"")</f>
        <v/>
      </c>
      <c r="Q312" s="45" t="str">
        <f aca="false">IF(B312&lt;&gt;0,Q311,"")</f>
        <v/>
      </c>
      <c r="R312" s="46"/>
      <c r="S312" s="36" t="str">
        <f aca="false">IF((LEN(M312))&gt;254,(LEN(M312)-254),"")</f>
        <v/>
      </c>
    </row>
    <row r="313" customFormat="false" ht="12.75" hidden="false" customHeight="false" outlineLevel="0" collapsed="false">
      <c r="A313" s="37" t="str">
        <f aca="false">IF(B313&lt;&gt;0,A312,"")</f>
        <v/>
      </c>
      <c r="B313" s="38"/>
      <c r="C313" s="38"/>
      <c r="D313" s="39" t="str">
        <f aca="false">IF(AND((A313&lt;&gt;""),(B313&lt;&gt;""),(C313&lt;&gt;""),($C$1="Punktnr")),"1",(IF((AND((A313&lt;&gt;""),(B313&lt;&gt;""),(C313&lt;&gt;""),(O313&lt;&gt;""),($C$1="Posnr"))),IF(CONCATENATE(A312,B312,C312,E312,F312,G312,O312,P312,Q312)=CONCATENATE(A313,B313,C313,E313,F313,G313,O313,P313,Q313),IF(R313="",D312,D312+1),IF(CONCATENATE(A312,B312,C312)=CONCATENATE(A313,B313,C313),D312+1,1)),"")))</f>
        <v/>
      </c>
      <c r="E313" s="40"/>
      <c r="F313" s="40"/>
      <c r="G313" s="40"/>
      <c r="H313" s="29"/>
      <c r="I313" s="41"/>
      <c r="J313" s="42"/>
      <c r="K313" s="32" t="str">
        <f aca="false">IF(J313&lt;&gt;0,(IF(VLOOKUP(J313,ObjKuerzelliste!$A$2:$E$351,3,FALSE())&lt;&gt;0,VLOOKUP(J313,ObjKuerzelliste!$A$2:$E$351,3,FALSE()),"")),"")</f>
        <v/>
      </c>
      <c r="L313" s="32" t="str">
        <f aca="false">IF(J313&lt;&gt;0,(IF(VLOOKUP(J313,ObjKuerzelliste!$A$2:$E$351,5,FALSE())&lt;&gt;0,VLOOKUP(J313,ObjKuerzelliste!$A$2:$E$351,5,FALSE()),"")),"")</f>
        <v/>
      </c>
      <c r="M313" s="37"/>
      <c r="N313" s="43"/>
      <c r="O313" s="44" t="str">
        <f aca="false">IF(N313&lt;&gt;0,VLOOKUP(N313,Datierung_Begriffsliste!$A$2:$B$303,2,FALSE()),"")</f>
        <v/>
      </c>
      <c r="P313" s="37" t="str">
        <f aca="false">IF(B313&lt;&gt;0,P312,"")</f>
        <v/>
      </c>
      <c r="Q313" s="45" t="str">
        <f aca="false">IF(B313&lt;&gt;0,Q312,"")</f>
        <v/>
      </c>
      <c r="R313" s="46"/>
      <c r="S313" s="36" t="str">
        <f aca="false">IF((LEN(M313))&gt;254,(LEN(M313)-254),"")</f>
        <v/>
      </c>
    </row>
    <row r="314" customFormat="false" ht="12.75" hidden="false" customHeight="false" outlineLevel="0" collapsed="false">
      <c r="A314" s="37" t="str">
        <f aca="false">IF(B314&lt;&gt;0,A313,"")</f>
        <v/>
      </c>
      <c r="B314" s="38"/>
      <c r="C314" s="38"/>
      <c r="D314" s="39" t="str">
        <f aca="false">IF(AND((A314&lt;&gt;""),(B314&lt;&gt;""),(C314&lt;&gt;""),($C$1="Punktnr")),"1",(IF((AND((A314&lt;&gt;""),(B314&lt;&gt;""),(C314&lt;&gt;""),(O314&lt;&gt;""),($C$1="Posnr"))),IF(CONCATENATE(A313,B313,C313,E313,F313,G313,O313,P313,Q313)=CONCATENATE(A314,B314,C314,E314,F314,G314,O314,P314,Q314),IF(R314="",D313,D313+1),IF(CONCATENATE(A313,B313,C313)=CONCATENATE(A314,B314,C314),D313+1,1)),"")))</f>
        <v/>
      </c>
      <c r="E314" s="40"/>
      <c r="F314" s="40"/>
      <c r="G314" s="40"/>
      <c r="H314" s="29"/>
      <c r="I314" s="41"/>
      <c r="J314" s="42"/>
      <c r="K314" s="32" t="str">
        <f aca="false">IF(J314&lt;&gt;0,(IF(VLOOKUP(J314,ObjKuerzelliste!$A$2:$E$351,3,FALSE())&lt;&gt;0,VLOOKUP(J314,ObjKuerzelliste!$A$2:$E$351,3,FALSE()),"")),"")</f>
        <v/>
      </c>
      <c r="L314" s="32" t="str">
        <f aca="false">IF(J314&lt;&gt;0,(IF(VLOOKUP(J314,ObjKuerzelliste!$A$2:$E$351,5,FALSE())&lt;&gt;0,VLOOKUP(J314,ObjKuerzelliste!$A$2:$E$351,5,FALSE()),"")),"")</f>
        <v/>
      </c>
      <c r="M314" s="37"/>
      <c r="N314" s="43"/>
      <c r="O314" s="44" t="str">
        <f aca="false">IF(N314&lt;&gt;0,VLOOKUP(N314,Datierung_Begriffsliste!$A$2:$B$303,2,FALSE()),"")</f>
        <v/>
      </c>
      <c r="P314" s="37" t="str">
        <f aca="false">IF(B314&lt;&gt;0,P313,"")</f>
        <v/>
      </c>
      <c r="Q314" s="45" t="str">
        <f aca="false">IF(B314&lt;&gt;0,Q313,"")</f>
        <v/>
      </c>
      <c r="R314" s="46"/>
      <c r="S314" s="36" t="str">
        <f aca="false">IF((LEN(M314))&gt;254,(LEN(M314)-254),"")</f>
        <v/>
      </c>
    </row>
    <row r="315" customFormat="false" ht="12.75" hidden="false" customHeight="false" outlineLevel="0" collapsed="false">
      <c r="A315" s="37" t="str">
        <f aca="false">IF(B315&lt;&gt;0,A314,"")</f>
        <v/>
      </c>
      <c r="B315" s="38"/>
      <c r="C315" s="38"/>
      <c r="D315" s="39" t="str">
        <f aca="false">IF(AND((A315&lt;&gt;""),(B315&lt;&gt;""),(C315&lt;&gt;""),($C$1="Punktnr")),"1",(IF((AND((A315&lt;&gt;""),(B315&lt;&gt;""),(C315&lt;&gt;""),(O315&lt;&gt;""),($C$1="Posnr"))),IF(CONCATENATE(A314,B314,C314,E314,F314,G314,O314,P314,Q314)=CONCATENATE(A315,B315,C315,E315,F315,G315,O315,P315,Q315),IF(R315="",D314,D314+1),IF(CONCATENATE(A314,B314,C314)=CONCATENATE(A315,B315,C315),D314+1,1)),"")))</f>
        <v/>
      </c>
      <c r="E315" s="40"/>
      <c r="F315" s="40"/>
      <c r="G315" s="40"/>
      <c r="H315" s="29"/>
      <c r="I315" s="41"/>
      <c r="J315" s="42"/>
      <c r="K315" s="32" t="str">
        <f aca="false">IF(J315&lt;&gt;0,(IF(VLOOKUP(J315,ObjKuerzelliste!$A$2:$E$351,3,FALSE())&lt;&gt;0,VLOOKUP(J315,ObjKuerzelliste!$A$2:$E$351,3,FALSE()),"")),"")</f>
        <v/>
      </c>
      <c r="L315" s="32" t="str">
        <f aca="false">IF(J315&lt;&gt;0,(IF(VLOOKUP(J315,ObjKuerzelliste!$A$2:$E$351,5,FALSE())&lt;&gt;0,VLOOKUP(J315,ObjKuerzelliste!$A$2:$E$351,5,FALSE()),"")),"")</f>
        <v/>
      </c>
      <c r="M315" s="37"/>
      <c r="N315" s="43"/>
      <c r="O315" s="44" t="str">
        <f aca="false">IF(N315&lt;&gt;0,VLOOKUP(N315,Datierung_Begriffsliste!$A$2:$B$303,2,FALSE()),"")</f>
        <v/>
      </c>
      <c r="P315" s="37" t="str">
        <f aca="false">IF(B315&lt;&gt;0,P314,"")</f>
        <v/>
      </c>
      <c r="Q315" s="45" t="str">
        <f aca="false">IF(B315&lt;&gt;0,Q314,"")</f>
        <v/>
      </c>
      <c r="R315" s="46"/>
      <c r="S315" s="36" t="str">
        <f aca="false">IF((LEN(M315))&gt;254,(LEN(M315)-254),"")</f>
        <v/>
      </c>
    </row>
    <row r="316" customFormat="false" ht="12.75" hidden="false" customHeight="false" outlineLevel="0" collapsed="false">
      <c r="A316" s="37" t="str">
        <f aca="false">IF(B316&lt;&gt;0,A315,"")</f>
        <v/>
      </c>
      <c r="B316" s="38"/>
      <c r="C316" s="38"/>
      <c r="D316" s="39" t="str">
        <f aca="false">IF(AND((A316&lt;&gt;""),(B316&lt;&gt;""),(C316&lt;&gt;""),($C$1="Punktnr")),"1",(IF((AND((A316&lt;&gt;""),(B316&lt;&gt;""),(C316&lt;&gt;""),(O316&lt;&gt;""),($C$1="Posnr"))),IF(CONCATENATE(A315,B315,C315,E315,F315,G315,O315,P315,Q315)=CONCATENATE(A316,B316,C316,E316,F316,G316,O316,P316,Q316),IF(R316="",D315,D315+1),IF(CONCATENATE(A315,B315,C315)=CONCATENATE(A316,B316,C316),D315+1,1)),"")))</f>
        <v/>
      </c>
      <c r="E316" s="40"/>
      <c r="F316" s="40"/>
      <c r="G316" s="40"/>
      <c r="H316" s="29"/>
      <c r="I316" s="41"/>
      <c r="J316" s="42"/>
      <c r="K316" s="32" t="str">
        <f aca="false">IF(J316&lt;&gt;0,(IF(VLOOKUP(J316,ObjKuerzelliste!$A$2:$E$351,3,FALSE())&lt;&gt;0,VLOOKUP(J316,ObjKuerzelliste!$A$2:$E$351,3,FALSE()),"")),"")</f>
        <v/>
      </c>
      <c r="L316" s="32" t="str">
        <f aca="false">IF(J316&lt;&gt;0,(IF(VLOOKUP(J316,ObjKuerzelliste!$A$2:$E$351,5,FALSE())&lt;&gt;0,VLOOKUP(J316,ObjKuerzelliste!$A$2:$E$351,5,FALSE()),"")),"")</f>
        <v/>
      </c>
      <c r="M316" s="37"/>
      <c r="N316" s="43"/>
      <c r="O316" s="44" t="str">
        <f aca="false">IF(N316&lt;&gt;0,VLOOKUP(N316,Datierung_Begriffsliste!$A$2:$B$303,2,FALSE()),"")</f>
        <v/>
      </c>
      <c r="P316" s="37" t="str">
        <f aca="false">IF(B316&lt;&gt;0,P315,"")</f>
        <v/>
      </c>
      <c r="Q316" s="45" t="str">
        <f aca="false">IF(B316&lt;&gt;0,Q315,"")</f>
        <v/>
      </c>
      <c r="R316" s="46"/>
      <c r="S316" s="36" t="str">
        <f aca="false">IF((LEN(M316))&gt;254,(LEN(M316)-254),"")</f>
        <v/>
      </c>
    </row>
    <row r="317" customFormat="false" ht="12.75" hidden="false" customHeight="false" outlineLevel="0" collapsed="false">
      <c r="A317" s="37" t="str">
        <f aca="false">IF(B317&lt;&gt;0,A316,"")</f>
        <v/>
      </c>
      <c r="B317" s="38"/>
      <c r="C317" s="38"/>
      <c r="D317" s="39" t="str">
        <f aca="false">IF(AND((A317&lt;&gt;""),(B317&lt;&gt;""),(C317&lt;&gt;""),($C$1="Punktnr")),"1",(IF((AND((A317&lt;&gt;""),(B317&lt;&gt;""),(C317&lt;&gt;""),(O317&lt;&gt;""),($C$1="Posnr"))),IF(CONCATENATE(A316,B316,C316,E316,F316,G316,O316,P316,Q316)=CONCATENATE(A317,B317,C317,E317,F317,G317,O317,P317,Q317),IF(R317="",D316,D316+1),IF(CONCATENATE(A316,B316,C316)=CONCATENATE(A317,B317,C317),D316+1,1)),"")))</f>
        <v/>
      </c>
      <c r="E317" s="40"/>
      <c r="F317" s="40"/>
      <c r="G317" s="40"/>
      <c r="H317" s="29"/>
      <c r="I317" s="41"/>
      <c r="J317" s="42"/>
      <c r="K317" s="32" t="str">
        <f aca="false">IF(J317&lt;&gt;0,(IF(VLOOKUP(J317,ObjKuerzelliste!$A$2:$E$351,3,FALSE())&lt;&gt;0,VLOOKUP(J317,ObjKuerzelliste!$A$2:$E$351,3,FALSE()),"")),"")</f>
        <v/>
      </c>
      <c r="L317" s="32" t="str">
        <f aca="false">IF(J317&lt;&gt;0,(IF(VLOOKUP(J317,ObjKuerzelliste!$A$2:$E$351,5,FALSE())&lt;&gt;0,VLOOKUP(J317,ObjKuerzelliste!$A$2:$E$351,5,FALSE()),"")),"")</f>
        <v/>
      </c>
      <c r="M317" s="37"/>
      <c r="N317" s="43"/>
      <c r="O317" s="44" t="str">
        <f aca="false">IF(N317&lt;&gt;0,VLOOKUP(N317,Datierung_Begriffsliste!$A$2:$B$303,2,FALSE()),"")</f>
        <v/>
      </c>
      <c r="P317" s="37" t="str">
        <f aca="false">IF(B317&lt;&gt;0,P316,"")</f>
        <v/>
      </c>
      <c r="Q317" s="45" t="str">
        <f aca="false">IF(B317&lt;&gt;0,Q316,"")</f>
        <v/>
      </c>
      <c r="R317" s="46"/>
      <c r="S317" s="36" t="str">
        <f aca="false">IF((LEN(M317))&gt;254,(LEN(M317)-254),"")</f>
        <v/>
      </c>
    </row>
    <row r="318" customFormat="false" ht="12.75" hidden="false" customHeight="false" outlineLevel="0" collapsed="false">
      <c r="A318" s="37" t="str">
        <f aca="false">IF(B318&lt;&gt;0,A317,"")</f>
        <v/>
      </c>
      <c r="B318" s="38"/>
      <c r="C318" s="38"/>
      <c r="D318" s="39" t="str">
        <f aca="false">IF(AND((A318&lt;&gt;""),(B318&lt;&gt;""),(C318&lt;&gt;""),($C$1="Punktnr")),"1",(IF((AND((A318&lt;&gt;""),(B318&lt;&gt;""),(C318&lt;&gt;""),(O318&lt;&gt;""),($C$1="Posnr"))),IF(CONCATENATE(A317,B317,C317,E317,F317,G317,O317,P317,Q317)=CONCATENATE(A318,B318,C318,E318,F318,G318,O318,P318,Q318),IF(R318="",D317,D317+1),IF(CONCATENATE(A317,B317,C317)=CONCATENATE(A318,B318,C318),D317+1,1)),"")))</f>
        <v/>
      </c>
      <c r="E318" s="40"/>
      <c r="F318" s="40"/>
      <c r="G318" s="40"/>
      <c r="H318" s="29"/>
      <c r="I318" s="41"/>
      <c r="J318" s="42"/>
      <c r="K318" s="32" t="str">
        <f aca="false">IF(J318&lt;&gt;0,(IF(VLOOKUP(J318,ObjKuerzelliste!$A$2:$E$351,3,FALSE())&lt;&gt;0,VLOOKUP(J318,ObjKuerzelliste!$A$2:$E$351,3,FALSE()),"")),"")</f>
        <v/>
      </c>
      <c r="L318" s="32" t="str">
        <f aca="false">IF(J318&lt;&gt;0,(IF(VLOOKUP(J318,ObjKuerzelliste!$A$2:$E$351,5,FALSE())&lt;&gt;0,VLOOKUP(J318,ObjKuerzelliste!$A$2:$E$351,5,FALSE()),"")),"")</f>
        <v/>
      </c>
      <c r="M318" s="37"/>
      <c r="N318" s="43"/>
      <c r="O318" s="44" t="str">
        <f aca="false">IF(N318&lt;&gt;0,VLOOKUP(N318,Datierung_Begriffsliste!$A$2:$B$303,2,FALSE()),"")</f>
        <v/>
      </c>
      <c r="P318" s="37" t="str">
        <f aca="false">IF(B318&lt;&gt;0,P317,"")</f>
        <v/>
      </c>
      <c r="Q318" s="45" t="str">
        <f aca="false">IF(B318&lt;&gt;0,Q317,"")</f>
        <v/>
      </c>
      <c r="R318" s="46"/>
      <c r="S318" s="36" t="str">
        <f aca="false">IF((LEN(M318))&gt;254,(LEN(M318)-254),"")</f>
        <v/>
      </c>
    </row>
    <row r="319" customFormat="false" ht="12.75" hidden="false" customHeight="false" outlineLevel="0" collapsed="false">
      <c r="A319" s="37" t="str">
        <f aca="false">IF(B319&lt;&gt;0,A318,"")</f>
        <v/>
      </c>
      <c r="B319" s="38"/>
      <c r="C319" s="38"/>
      <c r="D319" s="39" t="str">
        <f aca="false">IF(AND((A319&lt;&gt;""),(B319&lt;&gt;""),(C319&lt;&gt;""),($C$1="Punktnr")),"1",(IF((AND((A319&lt;&gt;""),(B319&lt;&gt;""),(C319&lt;&gt;""),(O319&lt;&gt;""),($C$1="Posnr"))),IF(CONCATENATE(A318,B318,C318,E318,F318,G318,O318,P318,Q318)=CONCATENATE(A319,B319,C319,E319,F319,G319,O319,P319,Q319),IF(R319="",D318,D318+1),IF(CONCATENATE(A318,B318,C318)=CONCATENATE(A319,B319,C319),D318+1,1)),"")))</f>
        <v/>
      </c>
      <c r="E319" s="40"/>
      <c r="F319" s="40"/>
      <c r="G319" s="40"/>
      <c r="H319" s="29"/>
      <c r="I319" s="41"/>
      <c r="J319" s="42"/>
      <c r="K319" s="32" t="str">
        <f aca="false">IF(J319&lt;&gt;0,(IF(VLOOKUP(J319,ObjKuerzelliste!$A$2:$E$351,3,FALSE())&lt;&gt;0,VLOOKUP(J319,ObjKuerzelliste!$A$2:$E$351,3,FALSE()),"")),"")</f>
        <v/>
      </c>
      <c r="L319" s="32" t="str">
        <f aca="false">IF(J319&lt;&gt;0,(IF(VLOOKUP(J319,ObjKuerzelliste!$A$2:$E$351,5,FALSE())&lt;&gt;0,VLOOKUP(J319,ObjKuerzelliste!$A$2:$E$351,5,FALSE()),"")),"")</f>
        <v/>
      </c>
      <c r="M319" s="37"/>
      <c r="N319" s="43"/>
      <c r="O319" s="44" t="str">
        <f aca="false">IF(N319&lt;&gt;0,VLOOKUP(N319,Datierung_Begriffsliste!$A$2:$B$303,2,FALSE()),"")</f>
        <v/>
      </c>
      <c r="P319" s="37" t="str">
        <f aca="false">IF(B319&lt;&gt;0,P318,"")</f>
        <v/>
      </c>
      <c r="Q319" s="45" t="str">
        <f aca="false">IF(B319&lt;&gt;0,Q318,"")</f>
        <v/>
      </c>
      <c r="R319" s="46"/>
      <c r="S319" s="36" t="str">
        <f aca="false">IF((LEN(M319))&gt;254,(LEN(M319)-254),"")</f>
        <v/>
      </c>
    </row>
    <row r="320" customFormat="false" ht="12.75" hidden="false" customHeight="false" outlineLevel="0" collapsed="false">
      <c r="A320" s="37" t="str">
        <f aca="false">IF(B320&lt;&gt;0,A319,"")</f>
        <v/>
      </c>
      <c r="B320" s="38"/>
      <c r="C320" s="38"/>
      <c r="D320" s="39" t="str">
        <f aca="false">IF(AND((A320&lt;&gt;""),(B320&lt;&gt;""),(C320&lt;&gt;""),($C$1="Punktnr")),"1",(IF((AND((A320&lt;&gt;""),(B320&lt;&gt;""),(C320&lt;&gt;""),(O320&lt;&gt;""),($C$1="Posnr"))),IF(CONCATENATE(A319,B319,C319,E319,F319,G319,O319,P319,Q319)=CONCATENATE(A320,B320,C320,E320,F320,G320,O320,P320,Q320),IF(R320="",D319,D319+1),IF(CONCATENATE(A319,B319,C319)=CONCATENATE(A320,B320,C320),D319+1,1)),"")))</f>
        <v/>
      </c>
      <c r="E320" s="40"/>
      <c r="F320" s="40"/>
      <c r="G320" s="40"/>
      <c r="H320" s="29"/>
      <c r="I320" s="41"/>
      <c r="J320" s="42"/>
      <c r="K320" s="32" t="str">
        <f aca="false">IF(J320&lt;&gt;0,(IF(VLOOKUP(J320,ObjKuerzelliste!$A$2:$E$351,3,FALSE())&lt;&gt;0,VLOOKUP(J320,ObjKuerzelliste!$A$2:$E$351,3,FALSE()),"")),"")</f>
        <v/>
      </c>
      <c r="L320" s="32" t="str">
        <f aca="false">IF(J320&lt;&gt;0,(IF(VLOOKUP(J320,ObjKuerzelliste!$A$2:$E$351,5,FALSE())&lt;&gt;0,VLOOKUP(J320,ObjKuerzelliste!$A$2:$E$351,5,FALSE()),"")),"")</f>
        <v/>
      </c>
      <c r="M320" s="37"/>
      <c r="N320" s="43"/>
      <c r="O320" s="44" t="str">
        <f aca="false">IF(N320&lt;&gt;0,VLOOKUP(N320,Datierung_Begriffsliste!$A$2:$B$303,2,FALSE()),"")</f>
        <v/>
      </c>
      <c r="P320" s="37" t="str">
        <f aca="false">IF(B320&lt;&gt;0,P319,"")</f>
        <v/>
      </c>
      <c r="Q320" s="45" t="str">
        <f aca="false">IF(B320&lt;&gt;0,Q319,"")</f>
        <v/>
      </c>
      <c r="R320" s="46"/>
      <c r="S320" s="36" t="str">
        <f aca="false">IF((LEN(M320))&gt;254,(LEN(M320)-254),"")</f>
        <v/>
      </c>
    </row>
    <row r="321" customFormat="false" ht="12.75" hidden="false" customHeight="false" outlineLevel="0" collapsed="false">
      <c r="A321" s="37" t="str">
        <f aca="false">IF(B321&lt;&gt;0,A320,"")</f>
        <v/>
      </c>
      <c r="B321" s="38"/>
      <c r="C321" s="38"/>
      <c r="D321" s="39" t="str">
        <f aca="false">IF(AND((A321&lt;&gt;""),(B321&lt;&gt;""),(C321&lt;&gt;""),($C$1="Punktnr")),"1",(IF((AND((A321&lt;&gt;""),(B321&lt;&gt;""),(C321&lt;&gt;""),(O321&lt;&gt;""),($C$1="Posnr"))),IF(CONCATENATE(A320,B320,C320,E320,F320,G320,O320,P320,Q320)=CONCATENATE(A321,B321,C321,E321,F321,G321,O321,P321,Q321),IF(R321="",D320,D320+1),IF(CONCATENATE(A320,B320,C320)=CONCATENATE(A321,B321,C321),D320+1,1)),"")))</f>
        <v/>
      </c>
      <c r="E321" s="40"/>
      <c r="F321" s="40"/>
      <c r="G321" s="40"/>
      <c r="H321" s="29"/>
      <c r="I321" s="41"/>
      <c r="J321" s="42"/>
      <c r="K321" s="32" t="str">
        <f aca="false">IF(J321&lt;&gt;0,(IF(VLOOKUP(J321,ObjKuerzelliste!$A$2:$E$351,3,FALSE())&lt;&gt;0,VLOOKUP(J321,ObjKuerzelliste!$A$2:$E$351,3,FALSE()),"")),"")</f>
        <v/>
      </c>
      <c r="L321" s="32" t="str">
        <f aca="false">IF(J321&lt;&gt;0,(IF(VLOOKUP(J321,ObjKuerzelliste!$A$2:$E$351,5,FALSE())&lt;&gt;0,VLOOKUP(J321,ObjKuerzelliste!$A$2:$E$351,5,FALSE()),"")),"")</f>
        <v/>
      </c>
      <c r="M321" s="37"/>
      <c r="N321" s="43"/>
      <c r="O321" s="44" t="str">
        <f aca="false">IF(N321&lt;&gt;0,VLOOKUP(N321,Datierung_Begriffsliste!$A$2:$B$303,2,FALSE()),"")</f>
        <v/>
      </c>
      <c r="P321" s="37" t="str">
        <f aca="false">IF(B321&lt;&gt;0,P320,"")</f>
        <v/>
      </c>
      <c r="Q321" s="45" t="str">
        <f aca="false">IF(B321&lt;&gt;0,Q320,"")</f>
        <v/>
      </c>
      <c r="R321" s="46"/>
      <c r="S321" s="36" t="str">
        <f aca="false">IF((LEN(M321))&gt;254,(LEN(M321)-254),"")</f>
        <v/>
      </c>
    </row>
    <row r="322" customFormat="false" ht="12.75" hidden="false" customHeight="false" outlineLevel="0" collapsed="false">
      <c r="A322" s="37" t="str">
        <f aca="false">IF(B322&lt;&gt;0,A321,"")</f>
        <v/>
      </c>
      <c r="B322" s="38"/>
      <c r="C322" s="38"/>
      <c r="D322" s="39" t="str">
        <f aca="false">IF(AND((A322&lt;&gt;""),(B322&lt;&gt;""),(C322&lt;&gt;""),($C$1="Punktnr")),"1",(IF((AND((A322&lt;&gt;""),(B322&lt;&gt;""),(C322&lt;&gt;""),(O322&lt;&gt;""),($C$1="Posnr"))),IF(CONCATENATE(A321,B321,C321,E321,F321,G321,O321,P321,Q321)=CONCATENATE(A322,B322,C322,E322,F322,G322,O322,P322,Q322),IF(R322="",D321,D321+1),IF(CONCATENATE(A321,B321,C321)=CONCATENATE(A322,B322,C322),D321+1,1)),"")))</f>
        <v/>
      </c>
      <c r="E322" s="40"/>
      <c r="F322" s="40"/>
      <c r="G322" s="40"/>
      <c r="H322" s="29"/>
      <c r="I322" s="41"/>
      <c r="J322" s="42"/>
      <c r="K322" s="32" t="str">
        <f aca="false">IF(J322&lt;&gt;0,(IF(VLOOKUP(J322,ObjKuerzelliste!$A$2:$E$351,3,FALSE())&lt;&gt;0,VLOOKUP(J322,ObjKuerzelliste!$A$2:$E$351,3,FALSE()),"")),"")</f>
        <v/>
      </c>
      <c r="L322" s="32" t="str">
        <f aca="false">IF(J322&lt;&gt;0,(IF(VLOOKUP(J322,ObjKuerzelliste!$A$2:$E$351,5,FALSE())&lt;&gt;0,VLOOKUP(J322,ObjKuerzelliste!$A$2:$E$351,5,FALSE()),"")),"")</f>
        <v/>
      </c>
      <c r="M322" s="37"/>
      <c r="N322" s="43"/>
      <c r="O322" s="44" t="str">
        <f aca="false">IF(N322&lt;&gt;0,VLOOKUP(N322,Datierung_Begriffsliste!$A$2:$B$303,2,FALSE()),"")</f>
        <v/>
      </c>
      <c r="P322" s="37" t="str">
        <f aca="false">IF(B322&lt;&gt;0,P321,"")</f>
        <v/>
      </c>
      <c r="Q322" s="45" t="str">
        <f aca="false">IF(B322&lt;&gt;0,Q321,"")</f>
        <v/>
      </c>
      <c r="R322" s="46"/>
      <c r="S322" s="36" t="str">
        <f aca="false">IF((LEN(M322))&gt;254,(LEN(M322)-254),"")</f>
        <v/>
      </c>
    </row>
    <row r="323" customFormat="false" ht="12.75" hidden="false" customHeight="false" outlineLevel="0" collapsed="false">
      <c r="A323" s="37" t="str">
        <f aca="false">IF(B323&lt;&gt;0,A322,"")</f>
        <v/>
      </c>
      <c r="B323" s="38"/>
      <c r="C323" s="38"/>
      <c r="D323" s="39" t="str">
        <f aca="false">IF(AND((A323&lt;&gt;""),(B323&lt;&gt;""),(C323&lt;&gt;""),($C$1="Punktnr")),"1",(IF((AND((A323&lt;&gt;""),(B323&lt;&gt;""),(C323&lt;&gt;""),(O323&lt;&gt;""),($C$1="Posnr"))),IF(CONCATENATE(A322,B322,C322,E322,F322,G322,O322,P322,Q322)=CONCATENATE(A323,B323,C323,E323,F323,G323,O323,P323,Q323),IF(R323="",D322,D322+1),IF(CONCATENATE(A322,B322,C322)=CONCATENATE(A323,B323,C323),D322+1,1)),"")))</f>
        <v/>
      </c>
      <c r="E323" s="40"/>
      <c r="F323" s="40"/>
      <c r="G323" s="40"/>
      <c r="H323" s="29"/>
      <c r="I323" s="41"/>
      <c r="J323" s="42"/>
      <c r="K323" s="32" t="str">
        <f aca="false">IF(J323&lt;&gt;0,(IF(VLOOKUP(J323,ObjKuerzelliste!$A$2:$E$351,3,FALSE())&lt;&gt;0,VLOOKUP(J323,ObjKuerzelliste!$A$2:$E$351,3,FALSE()),"")),"")</f>
        <v/>
      </c>
      <c r="L323" s="32" t="str">
        <f aca="false">IF(J323&lt;&gt;0,(IF(VLOOKUP(J323,ObjKuerzelliste!$A$2:$E$351,5,FALSE())&lt;&gt;0,VLOOKUP(J323,ObjKuerzelliste!$A$2:$E$351,5,FALSE()),"")),"")</f>
        <v/>
      </c>
      <c r="M323" s="37"/>
      <c r="N323" s="43"/>
      <c r="O323" s="44" t="str">
        <f aca="false">IF(N323&lt;&gt;0,VLOOKUP(N323,Datierung_Begriffsliste!$A$2:$B$303,2,FALSE()),"")</f>
        <v/>
      </c>
      <c r="P323" s="37" t="str">
        <f aca="false">IF(B323&lt;&gt;0,P322,"")</f>
        <v/>
      </c>
      <c r="Q323" s="45" t="str">
        <f aca="false">IF(B323&lt;&gt;0,Q322,"")</f>
        <v/>
      </c>
      <c r="R323" s="46"/>
      <c r="S323" s="36" t="str">
        <f aca="false">IF((LEN(M323))&gt;254,(LEN(M323)-254),"")</f>
        <v/>
      </c>
    </row>
    <row r="324" customFormat="false" ht="12.75" hidden="false" customHeight="false" outlineLevel="0" collapsed="false">
      <c r="A324" s="37" t="str">
        <f aca="false">IF(B324&lt;&gt;0,A323,"")</f>
        <v/>
      </c>
      <c r="B324" s="38"/>
      <c r="C324" s="38"/>
      <c r="D324" s="39" t="str">
        <f aca="false">IF(AND((A324&lt;&gt;""),(B324&lt;&gt;""),(C324&lt;&gt;""),($C$1="Punktnr")),"1",(IF((AND((A324&lt;&gt;""),(B324&lt;&gt;""),(C324&lt;&gt;""),(O324&lt;&gt;""),($C$1="Posnr"))),IF(CONCATENATE(A323,B323,C323,E323,F323,G323,O323,P323,Q323)=CONCATENATE(A324,B324,C324,E324,F324,G324,O324,P324,Q324),IF(R324="",D323,D323+1),IF(CONCATENATE(A323,B323,C323)=CONCATENATE(A324,B324,C324),D323+1,1)),"")))</f>
        <v/>
      </c>
      <c r="E324" s="40"/>
      <c r="F324" s="40"/>
      <c r="G324" s="40"/>
      <c r="H324" s="29"/>
      <c r="I324" s="41"/>
      <c r="J324" s="42"/>
      <c r="K324" s="32" t="str">
        <f aca="false">IF(J324&lt;&gt;0,(IF(VLOOKUP(J324,ObjKuerzelliste!$A$2:$E$351,3,FALSE())&lt;&gt;0,VLOOKUP(J324,ObjKuerzelliste!$A$2:$E$351,3,FALSE()),"")),"")</f>
        <v/>
      </c>
      <c r="L324" s="32" t="str">
        <f aca="false">IF(J324&lt;&gt;0,(IF(VLOOKUP(J324,ObjKuerzelliste!$A$2:$E$351,5,FALSE())&lt;&gt;0,VLOOKUP(J324,ObjKuerzelliste!$A$2:$E$351,5,FALSE()),"")),"")</f>
        <v/>
      </c>
      <c r="M324" s="37"/>
      <c r="N324" s="43"/>
      <c r="O324" s="44" t="str">
        <f aca="false">IF(N324&lt;&gt;0,VLOOKUP(N324,Datierung_Begriffsliste!$A$2:$B$303,2,FALSE()),"")</f>
        <v/>
      </c>
      <c r="P324" s="37" t="str">
        <f aca="false">IF(B324&lt;&gt;0,P323,"")</f>
        <v/>
      </c>
      <c r="Q324" s="45" t="str">
        <f aca="false">IF(B324&lt;&gt;0,Q323,"")</f>
        <v/>
      </c>
      <c r="R324" s="46"/>
      <c r="S324" s="36" t="str">
        <f aca="false">IF((LEN(M324))&gt;254,(LEN(M324)-254),"")</f>
        <v/>
      </c>
    </row>
    <row r="325" customFormat="false" ht="12.75" hidden="false" customHeight="false" outlineLevel="0" collapsed="false">
      <c r="A325" s="37" t="str">
        <f aca="false">IF(B325&lt;&gt;0,A324,"")</f>
        <v/>
      </c>
      <c r="B325" s="38"/>
      <c r="C325" s="38"/>
      <c r="D325" s="39" t="str">
        <f aca="false">IF(AND((A325&lt;&gt;""),(B325&lt;&gt;""),(C325&lt;&gt;""),($C$1="Punktnr")),"1",(IF((AND((A325&lt;&gt;""),(B325&lt;&gt;""),(C325&lt;&gt;""),(O325&lt;&gt;""),($C$1="Posnr"))),IF(CONCATENATE(A324,B324,C324,E324,F324,G324,O324,P324,Q324)=CONCATENATE(A325,B325,C325,E325,F325,G325,O325,P325,Q325),IF(R325="",D324,D324+1),IF(CONCATENATE(A324,B324,C324)=CONCATENATE(A325,B325,C325),D324+1,1)),"")))</f>
        <v/>
      </c>
      <c r="E325" s="40"/>
      <c r="F325" s="40"/>
      <c r="G325" s="40"/>
      <c r="H325" s="29"/>
      <c r="I325" s="41"/>
      <c r="J325" s="42"/>
      <c r="K325" s="32" t="str">
        <f aca="false">IF(J325&lt;&gt;0,(IF(VLOOKUP(J325,ObjKuerzelliste!$A$2:$E$351,3,FALSE())&lt;&gt;0,VLOOKUP(J325,ObjKuerzelliste!$A$2:$E$351,3,FALSE()),"")),"")</f>
        <v/>
      </c>
      <c r="L325" s="32" t="str">
        <f aca="false">IF(J325&lt;&gt;0,(IF(VLOOKUP(J325,ObjKuerzelliste!$A$2:$E$351,5,FALSE())&lt;&gt;0,VLOOKUP(J325,ObjKuerzelliste!$A$2:$E$351,5,FALSE()),"")),"")</f>
        <v/>
      </c>
      <c r="M325" s="37"/>
      <c r="N325" s="43"/>
      <c r="O325" s="44" t="str">
        <f aca="false">IF(N325&lt;&gt;0,VLOOKUP(N325,Datierung_Begriffsliste!$A$2:$B$303,2,FALSE()),"")</f>
        <v/>
      </c>
      <c r="P325" s="37" t="str">
        <f aca="false">IF(B325&lt;&gt;0,P324,"")</f>
        <v/>
      </c>
      <c r="Q325" s="45" t="str">
        <f aca="false">IF(B325&lt;&gt;0,Q324,"")</f>
        <v/>
      </c>
      <c r="R325" s="46"/>
      <c r="S325" s="36" t="str">
        <f aca="false">IF((LEN(M325))&gt;254,(LEN(M325)-254),"")</f>
        <v/>
      </c>
    </row>
    <row r="326" customFormat="false" ht="12.75" hidden="false" customHeight="false" outlineLevel="0" collapsed="false">
      <c r="A326" s="37" t="str">
        <f aca="false">IF(B326&lt;&gt;0,A325,"")</f>
        <v/>
      </c>
      <c r="B326" s="38"/>
      <c r="C326" s="38"/>
      <c r="D326" s="39" t="str">
        <f aca="false">IF(AND((A326&lt;&gt;""),(B326&lt;&gt;""),(C326&lt;&gt;""),($C$1="Punktnr")),"1",(IF((AND((A326&lt;&gt;""),(B326&lt;&gt;""),(C326&lt;&gt;""),(O326&lt;&gt;""),($C$1="Posnr"))),IF(CONCATENATE(A325,B325,C325,E325,F325,G325,O325,P325,Q325)=CONCATENATE(A326,B326,C326,E326,F326,G326,O326,P326,Q326),IF(R326="",D325,D325+1),IF(CONCATENATE(A325,B325,C325)=CONCATENATE(A326,B326,C326),D325+1,1)),"")))</f>
        <v/>
      </c>
      <c r="E326" s="40"/>
      <c r="F326" s="40"/>
      <c r="G326" s="40"/>
      <c r="H326" s="29"/>
      <c r="I326" s="41"/>
      <c r="J326" s="42"/>
      <c r="K326" s="32" t="str">
        <f aca="false">IF(J326&lt;&gt;0,(IF(VLOOKUP(J326,ObjKuerzelliste!$A$2:$E$351,3,FALSE())&lt;&gt;0,VLOOKUP(J326,ObjKuerzelliste!$A$2:$E$351,3,FALSE()),"")),"")</f>
        <v/>
      </c>
      <c r="L326" s="32" t="str">
        <f aca="false">IF(J326&lt;&gt;0,(IF(VLOOKUP(J326,ObjKuerzelliste!$A$2:$E$351,5,FALSE())&lt;&gt;0,VLOOKUP(J326,ObjKuerzelliste!$A$2:$E$351,5,FALSE()),"")),"")</f>
        <v/>
      </c>
      <c r="M326" s="37"/>
      <c r="N326" s="43"/>
      <c r="O326" s="44" t="str">
        <f aca="false">IF(N326&lt;&gt;0,VLOOKUP(N326,Datierung_Begriffsliste!$A$2:$B$303,2,FALSE()),"")</f>
        <v/>
      </c>
      <c r="P326" s="37" t="str">
        <f aca="false">IF(B326&lt;&gt;0,P325,"")</f>
        <v/>
      </c>
      <c r="Q326" s="45" t="str">
        <f aca="false">IF(B326&lt;&gt;0,Q325,"")</f>
        <v/>
      </c>
      <c r="R326" s="46"/>
      <c r="S326" s="36" t="str">
        <f aca="false">IF((LEN(M326))&gt;254,(LEN(M326)-254),"")</f>
        <v/>
      </c>
    </row>
    <row r="327" customFormat="false" ht="12.75" hidden="false" customHeight="false" outlineLevel="0" collapsed="false">
      <c r="A327" s="37" t="str">
        <f aca="false">IF(B327&lt;&gt;0,A326,"")</f>
        <v/>
      </c>
      <c r="B327" s="38"/>
      <c r="C327" s="38"/>
      <c r="D327" s="39" t="str">
        <f aca="false">IF(AND((A327&lt;&gt;""),(B327&lt;&gt;""),(C327&lt;&gt;""),($C$1="Punktnr")),"1",(IF((AND((A327&lt;&gt;""),(B327&lt;&gt;""),(C327&lt;&gt;""),(O327&lt;&gt;""),($C$1="Posnr"))),IF(CONCATENATE(A326,B326,C326,E326,F326,G326,O326,P326,Q326)=CONCATENATE(A327,B327,C327,E327,F327,G327,O327,P327,Q327),IF(R327="",D326,D326+1),IF(CONCATENATE(A326,B326,C326)=CONCATENATE(A327,B327,C327),D326+1,1)),"")))</f>
        <v/>
      </c>
      <c r="E327" s="40"/>
      <c r="F327" s="40"/>
      <c r="G327" s="40"/>
      <c r="H327" s="29"/>
      <c r="I327" s="41"/>
      <c r="J327" s="42"/>
      <c r="K327" s="32" t="str">
        <f aca="false">IF(J327&lt;&gt;0,(IF(VLOOKUP(J327,ObjKuerzelliste!$A$2:$E$351,3,FALSE())&lt;&gt;0,VLOOKUP(J327,ObjKuerzelliste!$A$2:$E$351,3,FALSE()),"")),"")</f>
        <v/>
      </c>
      <c r="L327" s="32" t="str">
        <f aca="false">IF(J327&lt;&gt;0,(IF(VLOOKUP(J327,ObjKuerzelliste!$A$2:$E$351,5,FALSE())&lt;&gt;0,VLOOKUP(J327,ObjKuerzelliste!$A$2:$E$351,5,FALSE()),"")),"")</f>
        <v/>
      </c>
      <c r="M327" s="37"/>
      <c r="N327" s="43"/>
      <c r="O327" s="44" t="str">
        <f aca="false">IF(N327&lt;&gt;0,VLOOKUP(N327,Datierung_Begriffsliste!$A$2:$B$303,2,FALSE()),"")</f>
        <v/>
      </c>
      <c r="P327" s="37" t="str">
        <f aca="false">IF(B327&lt;&gt;0,P326,"")</f>
        <v/>
      </c>
      <c r="Q327" s="45" t="str">
        <f aca="false">IF(B327&lt;&gt;0,Q326,"")</f>
        <v/>
      </c>
      <c r="R327" s="46"/>
      <c r="S327" s="36" t="str">
        <f aca="false">IF((LEN(M327))&gt;254,(LEN(M327)-254),"")</f>
        <v/>
      </c>
    </row>
    <row r="328" customFormat="false" ht="12.75" hidden="false" customHeight="false" outlineLevel="0" collapsed="false">
      <c r="A328" s="37" t="str">
        <f aca="false">IF(B328&lt;&gt;0,A327,"")</f>
        <v/>
      </c>
      <c r="B328" s="38"/>
      <c r="C328" s="38"/>
      <c r="D328" s="39" t="str">
        <f aca="false">IF(AND((A328&lt;&gt;""),(B328&lt;&gt;""),(C328&lt;&gt;""),($C$1="Punktnr")),"1",(IF((AND((A328&lt;&gt;""),(B328&lt;&gt;""),(C328&lt;&gt;""),(O328&lt;&gt;""),($C$1="Posnr"))),IF(CONCATENATE(A327,B327,C327,E327,F327,G327,O327,P327,Q327)=CONCATENATE(A328,B328,C328,E328,F328,G328,O328,P328,Q328),IF(R328="",D327,D327+1),IF(CONCATENATE(A327,B327,C327)=CONCATENATE(A328,B328,C328),D327+1,1)),"")))</f>
        <v/>
      </c>
      <c r="E328" s="40"/>
      <c r="F328" s="40"/>
      <c r="G328" s="40"/>
      <c r="H328" s="29"/>
      <c r="I328" s="41"/>
      <c r="J328" s="42"/>
      <c r="K328" s="32" t="str">
        <f aca="false">IF(J328&lt;&gt;0,(IF(VLOOKUP(J328,ObjKuerzelliste!$A$2:$E$351,3,FALSE())&lt;&gt;0,VLOOKUP(J328,ObjKuerzelliste!$A$2:$E$351,3,FALSE()),"")),"")</f>
        <v/>
      </c>
      <c r="L328" s="32" t="str">
        <f aca="false">IF(J328&lt;&gt;0,(IF(VLOOKUP(J328,ObjKuerzelliste!$A$2:$E$351,5,FALSE())&lt;&gt;0,VLOOKUP(J328,ObjKuerzelliste!$A$2:$E$351,5,FALSE()),"")),"")</f>
        <v/>
      </c>
      <c r="M328" s="37"/>
      <c r="N328" s="43"/>
      <c r="O328" s="44" t="str">
        <f aca="false">IF(N328&lt;&gt;0,VLOOKUP(N328,Datierung_Begriffsliste!$A$2:$B$303,2,FALSE()),"")</f>
        <v/>
      </c>
      <c r="P328" s="37" t="str">
        <f aca="false">IF(B328&lt;&gt;0,P327,"")</f>
        <v/>
      </c>
      <c r="Q328" s="45" t="str">
        <f aca="false">IF(B328&lt;&gt;0,Q327,"")</f>
        <v/>
      </c>
      <c r="R328" s="46"/>
      <c r="S328" s="36" t="str">
        <f aca="false">IF((LEN(M328))&gt;254,(LEN(M328)-254),"")</f>
        <v/>
      </c>
    </row>
    <row r="329" customFormat="false" ht="12.75" hidden="false" customHeight="false" outlineLevel="0" collapsed="false">
      <c r="A329" s="37" t="str">
        <f aca="false">IF(B329&lt;&gt;0,A328,"")</f>
        <v/>
      </c>
      <c r="B329" s="38"/>
      <c r="C329" s="38"/>
      <c r="D329" s="39" t="str">
        <f aca="false">IF(AND((A329&lt;&gt;""),(B329&lt;&gt;""),(C329&lt;&gt;""),($C$1="Punktnr")),"1",(IF((AND((A329&lt;&gt;""),(B329&lt;&gt;""),(C329&lt;&gt;""),(O329&lt;&gt;""),($C$1="Posnr"))),IF(CONCATENATE(A328,B328,C328,E328,F328,G328,O328,P328,Q328)=CONCATENATE(A329,B329,C329,E329,F329,G329,O329,P329,Q329),IF(R329="",D328,D328+1),IF(CONCATENATE(A328,B328,C328)=CONCATENATE(A329,B329,C329),D328+1,1)),"")))</f>
        <v/>
      </c>
      <c r="E329" s="40"/>
      <c r="F329" s="40"/>
      <c r="G329" s="40"/>
      <c r="H329" s="29"/>
      <c r="I329" s="41"/>
      <c r="J329" s="42"/>
      <c r="K329" s="32" t="str">
        <f aca="false">IF(J329&lt;&gt;0,(IF(VLOOKUP(J329,ObjKuerzelliste!$A$2:$E$351,3,FALSE())&lt;&gt;0,VLOOKUP(J329,ObjKuerzelliste!$A$2:$E$351,3,FALSE()),"")),"")</f>
        <v/>
      </c>
      <c r="L329" s="32" t="str">
        <f aca="false">IF(J329&lt;&gt;0,(IF(VLOOKUP(J329,ObjKuerzelliste!$A$2:$E$351,5,FALSE())&lt;&gt;0,VLOOKUP(J329,ObjKuerzelliste!$A$2:$E$351,5,FALSE()),"")),"")</f>
        <v/>
      </c>
      <c r="M329" s="37"/>
      <c r="N329" s="43"/>
      <c r="O329" s="44" t="str">
        <f aca="false">IF(N329&lt;&gt;0,VLOOKUP(N329,Datierung_Begriffsliste!$A$2:$B$303,2,FALSE()),"")</f>
        <v/>
      </c>
      <c r="P329" s="37" t="str">
        <f aca="false">IF(B329&lt;&gt;0,P328,"")</f>
        <v/>
      </c>
      <c r="Q329" s="45" t="str">
        <f aca="false">IF(B329&lt;&gt;0,Q328,"")</f>
        <v/>
      </c>
      <c r="R329" s="46"/>
      <c r="S329" s="36" t="str">
        <f aca="false">IF((LEN(M329))&gt;254,(LEN(M329)-254),"")</f>
        <v/>
      </c>
    </row>
    <row r="330" customFormat="false" ht="12.75" hidden="false" customHeight="false" outlineLevel="0" collapsed="false">
      <c r="A330" s="37" t="str">
        <f aca="false">IF(B330&lt;&gt;0,A329,"")</f>
        <v/>
      </c>
      <c r="B330" s="38"/>
      <c r="C330" s="38"/>
      <c r="D330" s="39" t="str">
        <f aca="false">IF(AND((A330&lt;&gt;""),(B330&lt;&gt;""),(C330&lt;&gt;""),($C$1="Punktnr")),"1",(IF((AND((A330&lt;&gt;""),(B330&lt;&gt;""),(C330&lt;&gt;""),(O330&lt;&gt;""),($C$1="Posnr"))),IF(CONCATENATE(A329,B329,C329,E329,F329,G329,O329,P329,Q329)=CONCATENATE(A330,B330,C330,E330,F330,G330,O330,P330,Q330),IF(R330="",D329,D329+1),IF(CONCATENATE(A329,B329,C329)=CONCATENATE(A330,B330,C330),D329+1,1)),"")))</f>
        <v/>
      </c>
      <c r="E330" s="40"/>
      <c r="F330" s="40"/>
      <c r="G330" s="40"/>
      <c r="H330" s="29"/>
      <c r="I330" s="41"/>
      <c r="J330" s="42"/>
      <c r="K330" s="32" t="str">
        <f aca="false">IF(J330&lt;&gt;0,(IF(VLOOKUP(J330,ObjKuerzelliste!$A$2:$E$351,3,FALSE())&lt;&gt;0,VLOOKUP(J330,ObjKuerzelliste!$A$2:$E$351,3,FALSE()),"")),"")</f>
        <v/>
      </c>
      <c r="L330" s="32" t="str">
        <f aca="false">IF(J330&lt;&gt;0,(IF(VLOOKUP(J330,ObjKuerzelliste!$A$2:$E$351,5,FALSE())&lt;&gt;0,VLOOKUP(J330,ObjKuerzelliste!$A$2:$E$351,5,FALSE()),"")),"")</f>
        <v/>
      </c>
      <c r="M330" s="37"/>
      <c r="N330" s="43"/>
      <c r="O330" s="44" t="str">
        <f aca="false">IF(N330&lt;&gt;0,VLOOKUP(N330,Datierung_Begriffsliste!$A$2:$B$303,2,FALSE()),"")</f>
        <v/>
      </c>
      <c r="P330" s="37" t="str">
        <f aca="false">IF(B330&lt;&gt;0,P329,"")</f>
        <v/>
      </c>
      <c r="Q330" s="45" t="str">
        <f aca="false">IF(B330&lt;&gt;0,Q329,"")</f>
        <v/>
      </c>
      <c r="R330" s="46"/>
      <c r="S330" s="36" t="str">
        <f aca="false">IF((LEN(M330))&gt;254,(LEN(M330)-254),"")</f>
        <v/>
      </c>
    </row>
    <row r="331" customFormat="false" ht="12.75" hidden="false" customHeight="false" outlineLevel="0" collapsed="false">
      <c r="A331" s="37" t="str">
        <f aca="false">IF(B331&lt;&gt;0,A330,"")</f>
        <v/>
      </c>
      <c r="B331" s="38"/>
      <c r="C331" s="38"/>
      <c r="D331" s="39" t="str">
        <f aca="false">IF(AND((A331&lt;&gt;""),(B331&lt;&gt;""),(C331&lt;&gt;""),($C$1="Punktnr")),"1",(IF((AND((A331&lt;&gt;""),(B331&lt;&gt;""),(C331&lt;&gt;""),(O331&lt;&gt;""),($C$1="Posnr"))),IF(CONCATENATE(A330,B330,C330,E330,F330,G330,O330,P330,Q330)=CONCATENATE(A331,B331,C331,E331,F331,G331,O331,P331,Q331),IF(R331="",D330,D330+1),IF(CONCATENATE(A330,B330,C330)=CONCATENATE(A331,B331,C331),D330+1,1)),"")))</f>
        <v/>
      </c>
      <c r="E331" s="40"/>
      <c r="F331" s="40"/>
      <c r="G331" s="40"/>
      <c r="H331" s="29"/>
      <c r="I331" s="41"/>
      <c r="J331" s="42"/>
      <c r="K331" s="32" t="str">
        <f aca="false">IF(J331&lt;&gt;0,(IF(VLOOKUP(J331,ObjKuerzelliste!$A$2:$E$351,3,FALSE())&lt;&gt;0,VLOOKUP(J331,ObjKuerzelliste!$A$2:$E$351,3,FALSE()),"")),"")</f>
        <v/>
      </c>
      <c r="L331" s="32" t="str">
        <f aca="false">IF(J331&lt;&gt;0,(IF(VLOOKUP(J331,ObjKuerzelliste!$A$2:$E$351,5,FALSE())&lt;&gt;0,VLOOKUP(J331,ObjKuerzelliste!$A$2:$E$351,5,FALSE()),"")),"")</f>
        <v/>
      </c>
      <c r="M331" s="37"/>
      <c r="N331" s="43"/>
      <c r="O331" s="44" t="str">
        <f aca="false">IF(N331&lt;&gt;0,VLOOKUP(N331,Datierung_Begriffsliste!$A$2:$B$303,2,FALSE()),"")</f>
        <v/>
      </c>
      <c r="P331" s="37" t="str">
        <f aca="false">IF(B331&lt;&gt;0,P330,"")</f>
        <v/>
      </c>
      <c r="Q331" s="45" t="str">
        <f aca="false">IF(B331&lt;&gt;0,Q330,"")</f>
        <v/>
      </c>
      <c r="R331" s="46"/>
      <c r="S331" s="36" t="str">
        <f aca="false">IF((LEN(M331))&gt;254,(LEN(M331)-254),"")</f>
        <v/>
      </c>
    </row>
    <row r="332" customFormat="false" ht="12.75" hidden="false" customHeight="false" outlineLevel="0" collapsed="false">
      <c r="A332" s="37" t="str">
        <f aca="false">IF(B332&lt;&gt;0,A331,"")</f>
        <v/>
      </c>
      <c r="B332" s="38"/>
      <c r="C332" s="38"/>
      <c r="D332" s="39" t="str">
        <f aca="false">IF(AND((A332&lt;&gt;""),(B332&lt;&gt;""),(C332&lt;&gt;""),($C$1="Punktnr")),"1",(IF((AND((A332&lt;&gt;""),(B332&lt;&gt;""),(C332&lt;&gt;""),(O332&lt;&gt;""),($C$1="Posnr"))),IF(CONCATENATE(A331,B331,C331,E331,F331,G331,O331,P331,Q331)=CONCATENATE(A332,B332,C332,E332,F332,G332,O332,P332,Q332),IF(R332="",D331,D331+1),IF(CONCATENATE(A331,B331,C331)=CONCATENATE(A332,B332,C332),D331+1,1)),"")))</f>
        <v/>
      </c>
      <c r="E332" s="40"/>
      <c r="F332" s="40"/>
      <c r="G332" s="40"/>
      <c r="H332" s="29"/>
      <c r="I332" s="41"/>
      <c r="J332" s="42"/>
      <c r="K332" s="32" t="str">
        <f aca="false">IF(J332&lt;&gt;0,(IF(VLOOKUP(J332,ObjKuerzelliste!$A$2:$E$351,3,FALSE())&lt;&gt;0,VLOOKUP(J332,ObjKuerzelliste!$A$2:$E$351,3,FALSE()),"")),"")</f>
        <v/>
      </c>
      <c r="L332" s="32" t="str">
        <f aca="false">IF(J332&lt;&gt;0,(IF(VLOOKUP(J332,ObjKuerzelliste!$A$2:$E$351,5,FALSE())&lt;&gt;0,VLOOKUP(J332,ObjKuerzelliste!$A$2:$E$351,5,FALSE()),"")),"")</f>
        <v/>
      </c>
      <c r="M332" s="37"/>
      <c r="N332" s="43"/>
      <c r="O332" s="44" t="str">
        <f aca="false">IF(N332&lt;&gt;0,VLOOKUP(N332,Datierung_Begriffsliste!$A$2:$B$303,2,FALSE()),"")</f>
        <v/>
      </c>
      <c r="P332" s="37" t="str">
        <f aca="false">IF(B332&lt;&gt;0,P331,"")</f>
        <v/>
      </c>
      <c r="Q332" s="45" t="str">
        <f aca="false">IF(B332&lt;&gt;0,Q331,"")</f>
        <v/>
      </c>
      <c r="R332" s="46"/>
      <c r="S332" s="36" t="str">
        <f aca="false">IF((LEN(M332))&gt;254,(LEN(M332)-254),"")</f>
        <v/>
      </c>
    </row>
    <row r="333" customFormat="false" ht="12.75" hidden="false" customHeight="false" outlineLevel="0" collapsed="false">
      <c r="A333" s="37" t="str">
        <f aca="false">IF(B333&lt;&gt;0,A332,"")</f>
        <v/>
      </c>
      <c r="B333" s="38"/>
      <c r="C333" s="38"/>
      <c r="D333" s="39" t="str">
        <f aca="false">IF(AND((A333&lt;&gt;""),(B333&lt;&gt;""),(C333&lt;&gt;""),($C$1="Punktnr")),"1",(IF((AND((A333&lt;&gt;""),(B333&lt;&gt;""),(C333&lt;&gt;""),(O333&lt;&gt;""),($C$1="Posnr"))),IF(CONCATENATE(A332,B332,C332,E332,F332,G332,O332,P332,Q332)=CONCATENATE(A333,B333,C333,E333,F333,G333,O333,P333,Q333),IF(R333="",D332,D332+1),IF(CONCATENATE(A332,B332,C332)=CONCATENATE(A333,B333,C333),D332+1,1)),"")))</f>
        <v/>
      </c>
      <c r="E333" s="40"/>
      <c r="F333" s="40"/>
      <c r="G333" s="40"/>
      <c r="H333" s="29"/>
      <c r="I333" s="41"/>
      <c r="J333" s="42"/>
      <c r="K333" s="32" t="str">
        <f aca="false">IF(J333&lt;&gt;0,(IF(VLOOKUP(J333,ObjKuerzelliste!$A$2:$E$351,3,FALSE())&lt;&gt;0,VLOOKUP(J333,ObjKuerzelliste!$A$2:$E$351,3,FALSE()),"")),"")</f>
        <v/>
      </c>
      <c r="L333" s="32" t="str">
        <f aca="false">IF(J333&lt;&gt;0,(IF(VLOOKUP(J333,ObjKuerzelliste!$A$2:$E$351,5,FALSE())&lt;&gt;0,VLOOKUP(J333,ObjKuerzelliste!$A$2:$E$351,5,FALSE()),"")),"")</f>
        <v/>
      </c>
      <c r="M333" s="37"/>
      <c r="N333" s="43"/>
      <c r="O333" s="44" t="str">
        <f aca="false">IF(N333&lt;&gt;0,VLOOKUP(N333,Datierung_Begriffsliste!$A$2:$B$303,2,FALSE()),"")</f>
        <v/>
      </c>
      <c r="P333" s="37" t="str">
        <f aca="false">IF(B333&lt;&gt;0,P332,"")</f>
        <v/>
      </c>
      <c r="Q333" s="45" t="str">
        <f aca="false">IF(B333&lt;&gt;0,Q332,"")</f>
        <v/>
      </c>
      <c r="R333" s="46"/>
      <c r="S333" s="36" t="str">
        <f aca="false">IF((LEN(M333))&gt;254,(LEN(M333)-254),"")</f>
        <v/>
      </c>
    </row>
    <row r="334" customFormat="false" ht="12.75" hidden="false" customHeight="false" outlineLevel="0" collapsed="false">
      <c r="A334" s="37" t="str">
        <f aca="false">IF(B334&lt;&gt;0,A333,"")</f>
        <v/>
      </c>
      <c r="B334" s="38"/>
      <c r="C334" s="38"/>
      <c r="D334" s="39" t="str">
        <f aca="false">IF(AND((A334&lt;&gt;""),(B334&lt;&gt;""),(C334&lt;&gt;""),($C$1="Punktnr")),"1",(IF((AND((A334&lt;&gt;""),(B334&lt;&gt;""),(C334&lt;&gt;""),(O334&lt;&gt;""),($C$1="Posnr"))),IF(CONCATENATE(A333,B333,C333,E333,F333,G333,O333,P333,Q333)=CONCATENATE(A334,B334,C334,E334,F334,G334,O334,P334,Q334),IF(R334="",D333,D333+1),IF(CONCATENATE(A333,B333,C333)=CONCATENATE(A334,B334,C334),D333+1,1)),"")))</f>
        <v/>
      </c>
      <c r="E334" s="40"/>
      <c r="F334" s="40"/>
      <c r="G334" s="40"/>
      <c r="H334" s="29"/>
      <c r="I334" s="41"/>
      <c r="J334" s="42"/>
      <c r="K334" s="32" t="str">
        <f aca="false">IF(J334&lt;&gt;0,(IF(VLOOKUP(J334,ObjKuerzelliste!$A$2:$E$351,3,FALSE())&lt;&gt;0,VLOOKUP(J334,ObjKuerzelliste!$A$2:$E$351,3,FALSE()),"")),"")</f>
        <v/>
      </c>
      <c r="L334" s="32" t="str">
        <f aca="false">IF(J334&lt;&gt;0,(IF(VLOOKUP(J334,ObjKuerzelliste!$A$2:$E$351,5,FALSE())&lt;&gt;0,VLOOKUP(J334,ObjKuerzelliste!$A$2:$E$351,5,FALSE()),"")),"")</f>
        <v/>
      </c>
      <c r="M334" s="37"/>
      <c r="N334" s="43"/>
      <c r="O334" s="44" t="str">
        <f aca="false">IF(N334&lt;&gt;0,VLOOKUP(N334,Datierung_Begriffsliste!$A$2:$B$303,2,FALSE()),"")</f>
        <v/>
      </c>
      <c r="P334" s="37" t="str">
        <f aca="false">IF(B334&lt;&gt;0,P333,"")</f>
        <v/>
      </c>
      <c r="Q334" s="45" t="str">
        <f aca="false">IF(B334&lt;&gt;0,Q333,"")</f>
        <v/>
      </c>
      <c r="R334" s="46"/>
      <c r="S334" s="36" t="str">
        <f aca="false">IF((LEN(M334))&gt;254,(LEN(M334)-254),"")</f>
        <v/>
      </c>
    </row>
    <row r="335" customFormat="false" ht="12.75" hidden="false" customHeight="false" outlineLevel="0" collapsed="false">
      <c r="A335" s="37" t="str">
        <f aca="false">IF(B335&lt;&gt;0,A334,"")</f>
        <v/>
      </c>
      <c r="B335" s="38"/>
      <c r="C335" s="38"/>
      <c r="D335" s="39" t="str">
        <f aca="false">IF(AND((A335&lt;&gt;""),(B335&lt;&gt;""),(C335&lt;&gt;""),($C$1="Punktnr")),"1",(IF((AND((A335&lt;&gt;""),(B335&lt;&gt;""),(C335&lt;&gt;""),(O335&lt;&gt;""),($C$1="Posnr"))),IF(CONCATENATE(A334,B334,C334,E334,F334,G334,O334,P334,Q334)=CONCATENATE(A335,B335,C335,E335,F335,G335,O335,P335,Q335),IF(R335="",D334,D334+1),IF(CONCATENATE(A334,B334,C334)=CONCATENATE(A335,B335,C335),D334+1,1)),"")))</f>
        <v/>
      </c>
      <c r="E335" s="40"/>
      <c r="F335" s="40"/>
      <c r="G335" s="40"/>
      <c r="H335" s="29"/>
      <c r="I335" s="41"/>
      <c r="J335" s="42"/>
      <c r="K335" s="32" t="str">
        <f aca="false">IF(J335&lt;&gt;0,(IF(VLOOKUP(J335,ObjKuerzelliste!$A$2:$E$351,3,FALSE())&lt;&gt;0,VLOOKUP(J335,ObjKuerzelliste!$A$2:$E$351,3,FALSE()),"")),"")</f>
        <v/>
      </c>
      <c r="L335" s="32" t="str">
        <f aca="false">IF(J335&lt;&gt;0,(IF(VLOOKUP(J335,ObjKuerzelliste!$A$2:$E$351,5,FALSE())&lt;&gt;0,VLOOKUP(J335,ObjKuerzelliste!$A$2:$E$351,5,FALSE()),"")),"")</f>
        <v/>
      </c>
      <c r="M335" s="37"/>
      <c r="N335" s="43"/>
      <c r="O335" s="44" t="str">
        <f aca="false">IF(N335&lt;&gt;0,VLOOKUP(N335,Datierung_Begriffsliste!$A$2:$B$303,2,FALSE()),"")</f>
        <v/>
      </c>
      <c r="P335" s="37" t="str">
        <f aca="false">IF(B335&lt;&gt;0,P334,"")</f>
        <v/>
      </c>
      <c r="Q335" s="45" t="str">
        <f aca="false">IF(B335&lt;&gt;0,Q334,"")</f>
        <v/>
      </c>
      <c r="R335" s="46"/>
      <c r="S335" s="36" t="str">
        <f aca="false">IF((LEN(M335))&gt;254,(LEN(M335)-254),"")</f>
        <v/>
      </c>
    </row>
    <row r="336" customFormat="false" ht="12.75" hidden="false" customHeight="false" outlineLevel="0" collapsed="false">
      <c r="A336" s="37" t="str">
        <f aca="false">IF(B336&lt;&gt;0,A335,"")</f>
        <v/>
      </c>
      <c r="B336" s="38"/>
      <c r="C336" s="38"/>
      <c r="D336" s="39" t="str">
        <f aca="false">IF(AND((A336&lt;&gt;""),(B336&lt;&gt;""),(C336&lt;&gt;""),($C$1="Punktnr")),"1",(IF((AND((A336&lt;&gt;""),(B336&lt;&gt;""),(C336&lt;&gt;""),(O336&lt;&gt;""),($C$1="Posnr"))),IF(CONCATENATE(A335,B335,C335,E335,F335,G335,O335,P335,Q335)=CONCATENATE(A336,B336,C336,E336,F336,G336,O336,P336,Q336),IF(R336="",D335,D335+1),IF(CONCATENATE(A335,B335,C335)=CONCATENATE(A336,B336,C336),D335+1,1)),"")))</f>
        <v/>
      </c>
      <c r="E336" s="40"/>
      <c r="F336" s="40"/>
      <c r="G336" s="40"/>
      <c r="H336" s="29"/>
      <c r="I336" s="41"/>
      <c r="J336" s="42"/>
      <c r="K336" s="32" t="str">
        <f aca="false">IF(J336&lt;&gt;0,(IF(VLOOKUP(J336,ObjKuerzelliste!$A$2:$E$351,3,FALSE())&lt;&gt;0,VLOOKUP(J336,ObjKuerzelliste!$A$2:$E$351,3,FALSE()),"")),"")</f>
        <v/>
      </c>
      <c r="L336" s="32" t="str">
        <f aca="false">IF(J336&lt;&gt;0,(IF(VLOOKUP(J336,ObjKuerzelliste!$A$2:$E$351,5,FALSE())&lt;&gt;0,VLOOKUP(J336,ObjKuerzelliste!$A$2:$E$351,5,FALSE()),"")),"")</f>
        <v/>
      </c>
      <c r="M336" s="37"/>
      <c r="N336" s="43"/>
      <c r="O336" s="44" t="str">
        <f aca="false">IF(N336&lt;&gt;0,VLOOKUP(N336,Datierung_Begriffsliste!$A$2:$B$303,2,FALSE()),"")</f>
        <v/>
      </c>
      <c r="P336" s="37" t="str">
        <f aca="false">IF(B336&lt;&gt;0,P335,"")</f>
        <v/>
      </c>
      <c r="Q336" s="45" t="str">
        <f aca="false">IF(B336&lt;&gt;0,Q335,"")</f>
        <v/>
      </c>
      <c r="R336" s="46"/>
      <c r="S336" s="36" t="str">
        <f aca="false">IF((LEN(M336))&gt;254,(LEN(M336)-254),"")</f>
        <v/>
      </c>
    </row>
    <row r="337" customFormat="false" ht="12.75" hidden="false" customHeight="false" outlineLevel="0" collapsed="false">
      <c r="A337" s="37" t="str">
        <f aca="false">IF(B337&lt;&gt;0,A336,"")</f>
        <v/>
      </c>
      <c r="B337" s="38"/>
      <c r="C337" s="38"/>
      <c r="D337" s="39" t="str">
        <f aca="false">IF(AND((A337&lt;&gt;""),(B337&lt;&gt;""),(C337&lt;&gt;""),($C$1="Punktnr")),"1",(IF((AND((A337&lt;&gt;""),(B337&lt;&gt;""),(C337&lt;&gt;""),(O337&lt;&gt;""),($C$1="Posnr"))),IF(CONCATENATE(A336,B336,C336,E336,F336,G336,O336,P336,Q336)=CONCATENATE(A337,B337,C337,E337,F337,G337,O337,P337,Q337),IF(R337="",D336,D336+1),IF(CONCATENATE(A336,B336,C336)=CONCATENATE(A337,B337,C337),D336+1,1)),"")))</f>
        <v/>
      </c>
      <c r="E337" s="40"/>
      <c r="F337" s="40"/>
      <c r="G337" s="40"/>
      <c r="H337" s="29"/>
      <c r="I337" s="41"/>
      <c r="J337" s="42"/>
      <c r="K337" s="32" t="str">
        <f aca="false">IF(J337&lt;&gt;0,(IF(VLOOKUP(J337,ObjKuerzelliste!$A$2:$E$351,3,FALSE())&lt;&gt;0,VLOOKUP(J337,ObjKuerzelliste!$A$2:$E$351,3,FALSE()),"")),"")</f>
        <v/>
      </c>
      <c r="L337" s="32" t="str">
        <f aca="false">IF(J337&lt;&gt;0,(IF(VLOOKUP(J337,ObjKuerzelliste!$A$2:$E$351,5,FALSE())&lt;&gt;0,VLOOKUP(J337,ObjKuerzelliste!$A$2:$E$351,5,FALSE()),"")),"")</f>
        <v/>
      </c>
      <c r="M337" s="37"/>
      <c r="N337" s="43"/>
      <c r="O337" s="44" t="str">
        <f aca="false">IF(N337&lt;&gt;0,VLOOKUP(N337,Datierung_Begriffsliste!$A$2:$B$303,2,FALSE()),"")</f>
        <v/>
      </c>
      <c r="P337" s="37" t="str">
        <f aca="false">IF(B337&lt;&gt;0,P336,"")</f>
        <v/>
      </c>
      <c r="Q337" s="45" t="str">
        <f aca="false">IF(B337&lt;&gt;0,Q336,"")</f>
        <v/>
      </c>
      <c r="R337" s="46"/>
      <c r="S337" s="36" t="str">
        <f aca="false">IF((LEN(M337))&gt;254,(LEN(M337)-254),"")</f>
        <v/>
      </c>
    </row>
    <row r="338" customFormat="false" ht="12.75" hidden="false" customHeight="false" outlineLevel="0" collapsed="false">
      <c r="A338" s="37" t="str">
        <f aca="false">IF(B338&lt;&gt;0,A337,"")</f>
        <v/>
      </c>
      <c r="B338" s="38"/>
      <c r="C338" s="38"/>
      <c r="D338" s="39" t="str">
        <f aca="false">IF(AND((A338&lt;&gt;""),(B338&lt;&gt;""),(C338&lt;&gt;""),($C$1="Punktnr")),"1",(IF((AND((A338&lt;&gt;""),(B338&lt;&gt;""),(C338&lt;&gt;""),(O338&lt;&gt;""),($C$1="Posnr"))),IF(CONCATENATE(A337,B337,C337,E337,F337,G337,O337,P337,Q337)=CONCATENATE(A338,B338,C338,E338,F338,G338,O338,P338,Q338),IF(R338="",D337,D337+1),IF(CONCATENATE(A337,B337,C337)=CONCATENATE(A338,B338,C338),D337+1,1)),"")))</f>
        <v/>
      </c>
      <c r="E338" s="40"/>
      <c r="F338" s="40"/>
      <c r="G338" s="40"/>
      <c r="H338" s="29"/>
      <c r="I338" s="41"/>
      <c r="J338" s="42"/>
      <c r="K338" s="32" t="str">
        <f aca="false">IF(J338&lt;&gt;0,(IF(VLOOKUP(J338,ObjKuerzelliste!$A$2:$E$351,3,FALSE())&lt;&gt;0,VLOOKUP(J338,ObjKuerzelliste!$A$2:$E$351,3,FALSE()),"")),"")</f>
        <v/>
      </c>
      <c r="L338" s="32" t="str">
        <f aca="false">IF(J338&lt;&gt;0,(IF(VLOOKUP(J338,ObjKuerzelliste!$A$2:$E$351,5,FALSE())&lt;&gt;0,VLOOKUP(J338,ObjKuerzelliste!$A$2:$E$351,5,FALSE()),"")),"")</f>
        <v/>
      </c>
      <c r="M338" s="37"/>
      <c r="N338" s="43"/>
      <c r="O338" s="44" t="str">
        <f aca="false">IF(N338&lt;&gt;0,VLOOKUP(N338,Datierung_Begriffsliste!$A$2:$B$303,2,FALSE()),"")</f>
        <v/>
      </c>
      <c r="P338" s="37" t="str">
        <f aca="false">IF(B338&lt;&gt;0,P337,"")</f>
        <v/>
      </c>
      <c r="Q338" s="45" t="str">
        <f aca="false">IF(B338&lt;&gt;0,Q337,"")</f>
        <v/>
      </c>
      <c r="R338" s="46"/>
      <c r="S338" s="36" t="str">
        <f aca="false">IF((LEN(M338))&gt;254,(LEN(M338)-254),"")</f>
        <v/>
      </c>
    </row>
    <row r="339" customFormat="false" ht="12.75" hidden="false" customHeight="false" outlineLevel="0" collapsed="false">
      <c r="A339" s="37" t="str">
        <f aca="false">IF(B339&lt;&gt;0,A338,"")</f>
        <v/>
      </c>
      <c r="B339" s="38"/>
      <c r="C339" s="38"/>
      <c r="D339" s="39" t="str">
        <f aca="false">IF(AND((A339&lt;&gt;""),(B339&lt;&gt;""),(C339&lt;&gt;""),($C$1="Punktnr")),"1",(IF((AND((A339&lt;&gt;""),(B339&lt;&gt;""),(C339&lt;&gt;""),(O339&lt;&gt;""),($C$1="Posnr"))),IF(CONCATENATE(A338,B338,C338,E338,F338,G338,O338,P338,Q338)=CONCATENATE(A339,B339,C339,E339,F339,G339,O339,P339,Q339),IF(R339="",D338,D338+1),IF(CONCATENATE(A338,B338,C338)=CONCATENATE(A339,B339,C339),D338+1,1)),"")))</f>
        <v/>
      </c>
      <c r="E339" s="40"/>
      <c r="F339" s="40"/>
      <c r="G339" s="40"/>
      <c r="H339" s="29"/>
      <c r="I339" s="41"/>
      <c r="J339" s="42"/>
      <c r="K339" s="32" t="str">
        <f aca="false">IF(J339&lt;&gt;0,(IF(VLOOKUP(J339,ObjKuerzelliste!$A$2:$E$351,3,FALSE())&lt;&gt;0,VLOOKUP(J339,ObjKuerzelliste!$A$2:$E$351,3,FALSE()),"")),"")</f>
        <v/>
      </c>
      <c r="L339" s="32" t="str">
        <f aca="false">IF(J339&lt;&gt;0,(IF(VLOOKUP(J339,ObjKuerzelliste!$A$2:$E$351,5,FALSE())&lt;&gt;0,VLOOKUP(J339,ObjKuerzelliste!$A$2:$E$351,5,FALSE()),"")),"")</f>
        <v/>
      </c>
      <c r="M339" s="37"/>
      <c r="N339" s="43"/>
      <c r="O339" s="44" t="str">
        <f aca="false">IF(N339&lt;&gt;0,VLOOKUP(N339,Datierung_Begriffsliste!$A$2:$B$303,2,FALSE()),"")</f>
        <v/>
      </c>
      <c r="P339" s="37" t="str">
        <f aca="false">IF(B339&lt;&gt;0,P338,"")</f>
        <v/>
      </c>
      <c r="Q339" s="45" t="str">
        <f aca="false">IF(B339&lt;&gt;0,Q338,"")</f>
        <v/>
      </c>
      <c r="R339" s="46"/>
      <c r="S339" s="36" t="str">
        <f aca="false">IF((LEN(M339))&gt;254,(LEN(M339)-254),"")</f>
        <v/>
      </c>
    </row>
    <row r="340" customFormat="false" ht="12.75" hidden="false" customHeight="false" outlineLevel="0" collapsed="false">
      <c r="A340" s="37" t="str">
        <f aca="false">IF(B340&lt;&gt;0,A339,"")</f>
        <v/>
      </c>
      <c r="B340" s="38"/>
      <c r="C340" s="38"/>
      <c r="D340" s="39" t="str">
        <f aca="false">IF(AND((A340&lt;&gt;""),(B340&lt;&gt;""),(C340&lt;&gt;""),($C$1="Punktnr")),"1",(IF((AND((A340&lt;&gt;""),(B340&lt;&gt;""),(C340&lt;&gt;""),(O340&lt;&gt;""),($C$1="Posnr"))),IF(CONCATENATE(A339,B339,C339,E339,F339,G339,O339,P339,Q339)=CONCATENATE(A340,B340,C340,E340,F340,G340,O340,P340,Q340),IF(R340="",D339,D339+1),IF(CONCATENATE(A339,B339,C339)=CONCATENATE(A340,B340,C340),D339+1,1)),"")))</f>
        <v/>
      </c>
      <c r="E340" s="40"/>
      <c r="F340" s="40"/>
      <c r="G340" s="40"/>
      <c r="H340" s="29"/>
      <c r="I340" s="41"/>
      <c r="J340" s="42"/>
      <c r="K340" s="32" t="str">
        <f aca="false">IF(J340&lt;&gt;0,(IF(VLOOKUP(J340,ObjKuerzelliste!$A$2:$E$351,3,FALSE())&lt;&gt;0,VLOOKUP(J340,ObjKuerzelliste!$A$2:$E$351,3,FALSE()),"")),"")</f>
        <v/>
      </c>
      <c r="L340" s="32" t="str">
        <f aca="false">IF(J340&lt;&gt;0,(IF(VLOOKUP(J340,ObjKuerzelliste!$A$2:$E$351,5,FALSE())&lt;&gt;0,VLOOKUP(J340,ObjKuerzelliste!$A$2:$E$351,5,FALSE()),"")),"")</f>
        <v/>
      </c>
      <c r="M340" s="37"/>
      <c r="N340" s="43"/>
      <c r="O340" s="44" t="str">
        <f aca="false">IF(N340&lt;&gt;0,VLOOKUP(N340,Datierung_Begriffsliste!$A$2:$B$303,2,FALSE()),"")</f>
        <v/>
      </c>
      <c r="P340" s="37" t="str">
        <f aca="false">IF(B340&lt;&gt;0,P339,"")</f>
        <v/>
      </c>
      <c r="Q340" s="45" t="str">
        <f aca="false">IF(B340&lt;&gt;0,Q339,"")</f>
        <v/>
      </c>
      <c r="R340" s="46"/>
      <c r="S340" s="36" t="str">
        <f aca="false">IF((LEN(M340))&gt;254,(LEN(M340)-254),"")</f>
        <v/>
      </c>
    </row>
    <row r="341" customFormat="false" ht="12.75" hidden="false" customHeight="false" outlineLevel="0" collapsed="false">
      <c r="A341" s="37" t="str">
        <f aca="false">IF(B341&lt;&gt;0,A340,"")</f>
        <v/>
      </c>
      <c r="B341" s="38"/>
      <c r="C341" s="38"/>
      <c r="D341" s="39" t="str">
        <f aca="false">IF(AND((A341&lt;&gt;""),(B341&lt;&gt;""),(C341&lt;&gt;""),($C$1="Punktnr")),"1",(IF((AND((A341&lt;&gt;""),(B341&lt;&gt;""),(C341&lt;&gt;""),(O341&lt;&gt;""),($C$1="Posnr"))),IF(CONCATENATE(A340,B340,C340,E340,F340,G340,O340,P340,Q340)=CONCATENATE(A341,B341,C341,E341,F341,G341,O341,P341,Q341),IF(R341="",D340,D340+1),IF(CONCATENATE(A340,B340,C340)=CONCATENATE(A341,B341,C341),D340+1,1)),"")))</f>
        <v/>
      </c>
      <c r="E341" s="40"/>
      <c r="F341" s="40"/>
      <c r="G341" s="40"/>
      <c r="H341" s="29"/>
      <c r="I341" s="41"/>
      <c r="J341" s="42"/>
      <c r="K341" s="32" t="str">
        <f aca="false">IF(J341&lt;&gt;0,(IF(VLOOKUP(J341,ObjKuerzelliste!$A$2:$E$351,3,FALSE())&lt;&gt;0,VLOOKUP(J341,ObjKuerzelliste!$A$2:$E$351,3,FALSE()),"")),"")</f>
        <v/>
      </c>
      <c r="L341" s="32" t="str">
        <f aca="false">IF(J341&lt;&gt;0,(IF(VLOOKUP(J341,ObjKuerzelliste!$A$2:$E$351,5,FALSE())&lt;&gt;0,VLOOKUP(J341,ObjKuerzelliste!$A$2:$E$351,5,FALSE()),"")),"")</f>
        <v/>
      </c>
      <c r="M341" s="37"/>
      <c r="N341" s="43"/>
      <c r="O341" s="44" t="str">
        <f aca="false">IF(N341&lt;&gt;0,VLOOKUP(N341,Datierung_Begriffsliste!$A$2:$B$303,2,FALSE()),"")</f>
        <v/>
      </c>
      <c r="P341" s="37" t="str">
        <f aca="false">IF(B341&lt;&gt;0,P340,"")</f>
        <v/>
      </c>
      <c r="Q341" s="45" t="str">
        <f aca="false">IF(B341&lt;&gt;0,Q340,"")</f>
        <v/>
      </c>
      <c r="R341" s="46"/>
      <c r="S341" s="36" t="str">
        <f aca="false">IF((LEN(M341))&gt;254,(LEN(M341)-254),"")</f>
        <v/>
      </c>
    </row>
    <row r="342" customFormat="false" ht="12.75" hidden="false" customHeight="false" outlineLevel="0" collapsed="false">
      <c r="A342" s="37" t="str">
        <f aca="false">IF(B342&lt;&gt;0,A341,"")</f>
        <v/>
      </c>
      <c r="B342" s="38"/>
      <c r="C342" s="38"/>
      <c r="D342" s="39" t="str">
        <f aca="false">IF(AND((A342&lt;&gt;""),(B342&lt;&gt;""),(C342&lt;&gt;""),($C$1="Punktnr")),"1",(IF((AND((A342&lt;&gt;""),(B342&lt;&gt;""),(C342&lt;&gt;""),(O342&lt;&gt;""),($C$1="Posnr"))),IF(CONCATENATE(A341,B341,C341,E341,F341,G341,O341,P341,Q341)=CONCATENATE(A342,B342,C342,E342,F342,G342,O342,P342,Q342),IF(R342="",D341,D341+1),IF(CONCATENATE(A341,B341,C341)=CONCATENATE(A342,B342,C342),D341+1,1)),"")))</f>
        <v/>
      </c>
      <c r="E342" s="40"/>
      <c r="F342" s="40"/>
      <c r="G342" s="40"/>
      <c r="H342" s="29"/>
      <c r="I342" s="41"/>
      <c r="J342" s="42"/>
      <c r="K342" s="32" t="str">
        <f aca="false">IF(J342&lt;&gt;0,(IF(VLOOKUP(J342,ObjKuerzelliste!$A$2:$E$351,3,FALSE())&lt;&gt;0,VLOOKUP(J342,ObjKuerzelliste!$A$2:$E$351,3,FALSE()),"")),"")</f>
        <v/>
      </c>
      <c r="L342" s="32" t="str">
        <f aca="false">IF(J342&lt;&gt;0,(IF(VLOOKUP(J342,ObjKuerzelliste!$A$2:$E$351,5,FALSE())&lt;&gt;0,VLOOKUP(J342,ObjKuerzelliste!$A$2:$E$351,5,FALSE()),"")),"")</f>
        <v/>
      </c>
      <c r="M342" s="37"/>
      <c r="N342" s="43"/>
      <c r="O342" s="44" t="str">
        <f aca="false">IF(N342&lt;&gt;0,VLOOKUP(N342,Datierung_Begriffsliste!$A$2:$B$303,2,FALSE()),"")</f>
        <v/>
      </c>
      <c r="P342" s="37" t="str">
        <f aca="false">IF(B342&lt;&gt;0,P341,"")</f>
        <v/>
      </c>
      <c r="Q342" s="45" t="str">
        <f aca="false">IF(B342&lt;&gt;0,Q341,"")</f>
        <v/>
      </c>
      <c r="R342" s="46"/>
      <c r="S342" s="36" t="str">
        <f aca="false">IF((LEN(M342))&gt;254,(LEN(M342)-254),"")</f>
        <v/>
      </c>
    </row>
    <row r="343" customFormat="false" ht="12.75" hidden="false" customHeight="false" outlineLevel="0" collapsed="false">
      <c r="A343" s="37" t="str">
        <f aca="false">IF(B343&lt;&gt;0,A342,"")</f>
        <v/>
      </c>
      <c r="B343" s="38"/>
      <c r="C343" s="38"/>
      <c r="D343" s="39" t="str">
        <f aca="false">IF(AND((A343&lt;&gt;""),(B343&lt;&gt;""),(C343&lt;&gt;""),($C$1="Punktnr")),"1",(IF((AND((A343&lt;&gt;""),(B343&lt;&gt;""),(C343&lt;&gt;""),(O343&lt;&gt;""),($C$1="Posnr"))),IF(CONCATENATE(A342,B342,C342,E342,F342,G342,O342,P342,Q342)=CONCATENATE(A343,B343,C343,E343,F343,G343,O343,P343,Q343),IF(R343="",D342,D342+1),IF(CONCATENATE(A342,B342,C342)=CONCATENATE(A343,B343,C343),D342+1,1)),"")))</f>
        <v/>
      </c>
      <c r="E343" s="40"/>
      <c r="F343" s="40"/>
      <c r="G343" s="40"/>
      <c r="H343" s="29"/>
      <c r="I343" s="41"/>
      <c r="J343" s="42"/>
      <c r="K343" s="32" t="str">
        <f aca="false">IF(J343&lt;&gt;0,(IF(VLOOKUP(J343,ObjKuerzelliste!$A$2:$E$351,3,FALSE())&lt;&gt;0,VLOOKUP(J343,ObjKuerzelliste!$A$2:$E$351,3,FALSE()),"")),"")</f>
        <v/>
      </c>
      <c r="L343" s="32" t="str">
        <f aca="false">IF(J343&lt;&gt;0,(IF(VLOOKUP(J343,ObjKuerzelliste!$A$2:$E$351,5,FALSE())&lt;&gt;0,VLOOKUP(J343,ObjKuerzelliste!$A$2:$E$351,5,FALSE()),"")),"")</f>
        <v/>
      </c>
      <c r="M343" s="37"/>
      <c r="N343" s="43"/>
      <c r="O343" s="44" t="str">
        <f aca="false">IF(N343&lt;&gt;0,VLOOKUP(N343,Datierung_Begriffsliste!$A$2:$B$303,2,FALSE()),"")</f>
        <v/>
      </c>
      <c r="P343" s="37" t="str">
        <f aca="false">IF(B343&lt;&gt;0,P342,"")</f>
        <v/>
      </c>
      <c r="Q343" s="45" t="str">
        <f aca="false">IF(B343&lt;&gt;0,Q342,"")</f>
        <v/>
      </c>
      <c r="R343" s="46"/>
      <c r="S343" s="36" t="str">
        <f aca="false">IF((LEN(M343))&gt;254,(LEN(M343)-254),"")</f>
        <v/>
      </c>
    </row>
    <row r="344" customFormat="false" ht="12.75" hidden="false" customHeight="false" outlineLevel="0" collapsed="false">
      <c r="A344" s="37" t="str">
        <f aca="false">IF(B344&lt;&gt;0,A343,"")</f>
        <v/>
      </c>
      <c r="B344" s="38"/>
      <c r="C344" s="38"/>
      <c r="D344" s="39" t="str">
        <f aca="false">IF(AND((A344&lt;&gt;""),(B344&lt;&gt;""),(C344&lt;&gt;""),($C$1="Punktnr")),"1",(IF((AND((A344&lt;&gt;""),(B344&lt;&gt;""),(C344&lt;&gt;""),(O344&lt;&gt;""),($C$1="Posnr"))),IF(CONCATENATE(A343,B343,C343,E343,F343,G343,O343,P343,Q343)=CONCATENATE(A344,B344,C344,E344,F344,G344,O344,P344,Q344),IF(R344="",D343,D343+1),IF(CONCATENATE(A343,B343,C343)=CONCATENATE(A344,B344,C344),D343+1,1)),"")))</f>
        <v/>
      </c>
      <c r="E344" s="40"/>
      <c r="F344" s="40"/>
      <c r="G344" s="40"/>
      <c r="H344" s="29"/>
      <c r="I344" s="41"/>
      <c r="J344" s="42"/>
      <c r="K344" s="32" t="str">
        <f aca="false">IF(J344&lt;&gt;0,(IF(VLOOKUP(J344,ObjKuerzelliste!$A$2:$E$351,3,FALSE())&lt;&gt;0,VLOOKUP(J344,ObjKuerzelliste!$A$2:$E$351,3,FALSE()),"")),"")</f>
        <v/>
      </c>
      <c r="L344" s="32" t="str">
        <f aca="false">IF(J344&lt;&gt;0,(IF(VLOOKUP(J344,ObjKuerzelliste!$A$2:$E$351,5,FALSE())&lt;&gt;0,VLOOKUP(J344,ObjKuerzelliste!$A$2:$E$351,5,FALSE()),"")),"")</f>
        <v/>
      </c>
      <c r="M344" s="37"/>
      <c r="N344" s="43"/>
      <c r="O344" s="44" t="str">
        <f aca="false">IF(N344&lt;&gt;0,VLOOKUP(N344,Datierung_Begriffsliste!$A$2:$B$303,2,FALSE()),"")</f>
        <v/>
      </c>
      <c r="P344" s="37" t="str">
        <f aca="false">IF(B344&lt;&gt;0,P343,"")</f>
        <v/>
      </c>
      <c r="Q344" s="45" t="str">
        <f aca="false">IF(B344&lt;&gt;0,Q343,"")</f>
        <v/>
      </c>
      <c r="R344" s="46"/>
      <c r="S344" s="36" t="str">
        <f aca="false">IF((LEN(M344))&gt;254,(LEN(M344)-254),"")</f>
        <v/>
      </c>
    </row>
    <row r="345" customFormat="false" ht="12.75" hidden="false" customHeight="false" outlineLevel="0" collapsed="false">
      <c r="A345" s="37" t="str">
        <f aca="false">IF(B345&lt;&gt;0,A344,"")</f>
        <v/>
      </c>
      <c r="B345" s="38"/>
      <c r="C345" s="38"/>
      <c r="D345" s="39" t="str">
        <f aca="false">IF(AND((A345&lt;&gt;""),(B345&lt;&gt;""),(C345&lt;&gt;""),($C$1="Punktnr")),"1",(IF((AND((A345&lt;&gt;""),(B345&lt;&gt;""),(C345&lt;&gt;""),(O345&lt;&gt;""),($C$1="Posnr"))),IF(CONCATENATE(A344,B344,C344,E344,F344,G344,O344,P344,Q344)=CONCATENATE(A345,B345,C345,E345,F345,G345,O345,P345,Q345),IF(R345="",D344,D344+1),IF(CONCATENATE(A344,B344,C344)=CONCATENATE(A345,B345,C345),D344+1,1)),"")))</f>
        <v/>
      </c>
      <c r="E345" s="40"/>
      <c r="F345" s="40"/>
      <c r="G345" s="40"/>
      <c r="H345" s="29"/>
      <c r="I345" s="41"/>
      <c r="J345" s="42"/>
      <c r="K345" s="32" t="str">
        <f aca="false">IF(J345&lt;&gt;0,(IF(VLOOKUP(J345,ObjKuerzelliste!$A$2:$E$351,3,FALSE())&lt;&gt;0,VLOOKUP(J345,ObjKuerzelliste!$A$2:$E$351,3,FALSE()),"")),"")</f>
        <v/>
      </c>
      <c r="L345" s="32" t="str">
        <f aca="false">IF(J345&lt;&gt;0,(IF(VLOOKUP(J345,ObjKuerzelliste!$A$2:$E$351,5,FALSE())&lt;&gt;0,VLOOKUP(J345,ObjKuerzelliste!$A$2:$E$351,5,FALSE()),"")),"")</f>
        <v/>
      </c>
      <c r="M345" s="37"/>
      <c r="N345" s="43"/>
      <c r="O345" s="44" t="str">
        <f aca="false">IF(N345&lt;&gt;0,VLOOKUP(N345,Datierung_Begriffsliste!$A$2:$B$303,2,FALSE()),"")</f>
        <v/>
      </c>
      <c r="P345" s="37" t="str">
        <f aca="false">IF(B345&lt;&gt;0,P344,"")</f>
        <v/>
      </c>
      <c r="Q345" s="45" t="str">
        <f aca="false">IF(B345&lt;&gt;0,Q344,"")</f>
        <v/>
      </c>
      <c r="R345" s="46"/>
      <c r="S345" s="36" t="str">
        <f aca="false">IF((LEN(M345))&gt;254,(LEN(M345)-254),"")</f>
        <v/>
      </c>
    </row>
    <row r="346" customFormat="false" ht="12.75" hidden="false" customHeight="false" outlineLevel="0" collapsed="false">
      <c r="A346" s="37" t="str">
        <f aca="false">IF(B346&lt;&gt;0,A345,"")</f>
        <v/>
      </c>
      <c r="B346" s="38"/>
      <c r="C346" s="38"/>
      <c r="D346" s="39" t="str">
        <f aca="false">IF(AND((A346&lt;&gt;""),(B346&lt;&gt;""),(C346&lt;&gt;""),($C$1="Punktnr")),"1",(IF((AND((A346&lt;&gt;""),(B346&lt;&gt;""),(C346&lt;&gt;""),(O346&lt;&gt;""),($C$1="Posnr"))),IF(CONCATENATE(A345,B345,C345,E345,F345,G345,O345,P345,Q345)=CONCATENATE(A346,B346,C346,E346,F346,G346,O346,P346,Q346),IF(R346="",D345,D345+1),IF(CONCATENATE(A345,B345,C345)=CONCATENATE(A346,B346,C346),D345+1,1)),"")))</f>
        <v/>
      </c>
      <c r="E346" s="40"/>
      <c r="F346" s="40"/>
      <c r="G346" s="40"/>
      <c r="H346" s="29"/>
      <c r="I346" s="41"/>
      <c r="J346" s="42"/>
      <c r="K346" s="32" t="str">
        <f aca="false">IF(J346&lt;&gt;0,(IF(VLOOKUP(J346,ObjKuerzelliste!$A$2:$E$351,3,FALSE())&lt;&gt;0,VLOOKUP(J346,ObjKuerzelliste!$A$2:$E$351,3,FALSE()),"")),"")</f>
        <v/>
      </c>
      <c r="L346" s="32" t="str">
        <f aca="false">IF(J346&lt;&gt;0,(IF(VLOOKUP(J346,ObjKuerzelliste!$A$2:$E$351,5,FALSE())&lt;&gt;0,VLOOKUP(J346,ObjKuerzelliste!$A$2:$E$351,5,FALSE()),"")),"")</f>
        <v/>
      </c>
      <c r="M346" s="37"/>
      <c r="N346" s="43"/>
      <c r="O346" s="44" t="str">
        <f aca="false">IF(N346&lt;&gt;0,VLOOKUP(N346,Datierung_Begriffsliste!$A$2:$B$303,2,FALSE()),"")</f>
        <v/>
      </c>
      <c r="P346" s="37" t="str">
        <f aca="false">IF(B346&lt;&gt;0,P345,"")</f>
        <v/>
      </c>
      <c r="Q346" s="45" t="str">
        <f aca="false">IF(B346&lt;&gt;0,Q345,"")</f>
        <v/>
      </c>
      <c r="R346" s="46"/>
      <c r="S346" s="36" t="str">
        <f aca="false">IF((LEN(M346))&gt;254,(LEN(M346)-254),"")</f>
        <v/>
      </c>
    </row>
    <row r="347" customFormat="false" ht="12.75" hidden="false" customHeight="false" outlineLevel="0" collapsed="false">
      <c r="A347" s="37" t="str">
        <f aca="false">IF(B347&lt;&gt;0,A346,"")</f>
        <v/>
      </c>
      <c r="B347" s="38"/>
      <c r="C347" s="38"/>
      <c r="D347" s="39" t="str">
        <f aca="false">IF(AND((A347&lt;&gt;""),(B347&lt;&gt;""),(C347&lt;&gt;""),($C$1="Punktnr")),"1",(IF((AND((A347&lt;&gt;""),(B347&lt;&gt;""),(C347&lt;&gt;""),(O347&lt;&gt;""),($C$1="Posnr"))),IF(CONCATENATE(A346,B346,C346,E346,F346,G346,O346,P346,Q346)=CONCATENATE(A347,B347,C347,E347,F347,G347,O347,P347,Q347),IF(R347="",D346,D346+1),IF(CONCATENATE(A346,B346,C346)=CONCATENATE(A347,B347,C347),D346+1,1)),"")))</f>
        <v/>
      </c>
      <c r="E347" s="40"/>
      <c r="F347" s="40"/>
      <c r="G347" s="40"/>
      <c r="H347" s="29"/>
      <c r="I347" s="41"/>
      <c r="J347" s="42"/>
      <c r="K347" s="32" t="str">
        <f aca="false">IF(J347&lt;&gt;0,(IF(VLOOKUP(J347,ObjKuerzelliste!$A$2:$E$351,3,FALSE())&lt;&gt;0,VLOOKUP(J347,ObjKuerzelliste!$A$2:$E$351,3,FALSE()),"")),"")</f>
        <v/>
      </c>
      <c r="L347" s="32" t="str">
        <f aca="false">IF(J347&lt;&gt;0,(IF(VLOOKUP(J347,ObjKuerzelliste!$A$2:$E$351,5,FALSE())&lt;&gt;0,VLOOKUP(J347,ObjKuerzelliste!$A$2:$E$351,5,FALSE()),"")),"")</f>
        <v/>
      </c>
      <c r="M347" s="37"/>
      <c r="N347" s="43"/>
      <c r="O347" s="44" t="str">
        <f aca="false">IF(N347&lt;&gt;0,VLOOKUP(N347,Datierung_Begriffsliste!$A$2:$B$303,2,FALSE()),"")</f>
        <v/>
      </c>
      <c r="P347" s="37" t="str">
        <f aca="false">IF(B347&lt;&gt;0,P346,"")</f>
        <v/>
      </c>
      <c r="Q347" s="45" t="str">
        <f aca="false">IF(B347&lt;&gt;0,Q346,"")</f>
        <v/>
      </c>
      <c r="R347" s="46"/>
      <c r="S347" s="36" t="str">
        <f aca="false">IF((LEN(M347))&gt;254,(LEN(M347)-254),"")</f>
        <v/>
      </c>
    </row>
    <row r="348" customFormat="false" ht="12.75" hidden="false" customHeight="false" outlineLevel="0" collapsed="false">
      <c r="A348" s="37" t="str">
        <f aca="false">IF(B348&lt;&gt;0,A347,"")</f>
        <v/>
      </c>
      <c r="B348" s="38"/>
      <c r="C348" s="38"/>
      <c r="D348" s="39" t="str">
        <f aca="false">IF(AND((A348&lt;&gt;""),(B348&lt;&gt;""),(C348&lt;&gt;""),($C$1="Punktnr")),"1",(IF((AND((A348&lt;&gt;""),(B348&lt;&gt;""),(C348&lt;&gt;""),(O348&lt;&gt;""),($C$1="Posnr"))),IF(CONCATENATE(A347,B347,C347,E347,F347,G347,O347,P347,Q347)=CONCATENATE(A348,B348,C348,E348,F348,G348,O348,P348,Q348),IF(R348="",D347,D347+1),IF(CONCATENATE(A347,B347,C347)=CONCATENATE(A348,B348,C348),D347+1,1)),"")))</f>
        <v/>
      </c>
      <c r="E348" s="40"/>
      <c r="F348" s="40"/>
      <c r="G348" s="40"/>
      <c r="H348" s="29"/>
      <c r="I348" s="41"/>
      <c r="J348" s="42"/>
      <c r="K348" s="32" t="str">
        <f aca="false">IF(J348&lt;&gt;0,(IF(VLOOKUP(J348,ObjKuerzelliste!$A$2:$E$351,3,FALSE())&lt;&gt;0,VLOOKUP(J348,ObjKuerzelliste!$A$2:$E$351,3,FALSE()),"")),"")</f>
        <v/>
      </c>
      <c r="L348" s="32" t="str">
        <f aca="false">IF(J348&lt;&gt;0,(IF(VLOOKUP(J348,ObjKuerzelliste!$A$2:$E$351,5,FALSE())&lt;&gt;0,VLOOKUP(J348,ObjKuerzelliste!$A$2:$E$351,5,FALSE()),"")),"")</f>
        <v/>
      </c>
      <c r="M348" s="37"/>
      <c r="N348" s="43"/>
      <c r="O348" s="44" t="str">
        <f aca="false">IF(N348&lt;&gt;0,VLOOKUP(N348,Datierung_Begriffsliste!$A$2:$B$303,2,FALSE()),"")</f>
        <v/>
      </c>
      <c r="P348" s="37" t="str">
        <f aca="false">IF(B348&lt;&gt;0,P347,"")</f>
        <v/>
      </c>
      <c r="Q348" s="45" t="str">
        <f aca="false">IF(B348&lt;&gt;0,Q347,"")</f>
        <v/>
      </c>
      <c r="R348" s="46"/>
      <c r="S348" s="36" t="str">
        <f aca="false">IF((LEN(M348))&gt;254,(LEN(M348)-254),"")</f>
        <v/>
      </c>
    </row>
    <row r="349" customFormat="false" ht="12.75" hidden="false" customHeight="false" outlineLevel="0" collapsed="false">
      <c r="A349" s="37" t="str">
        <f aca="false">IF(B349&lt;&gt;0,A348,"")</f>
        <v/>
      </c>
      <c r="B349" s="38"/>
      <c r="C349" s="38"/>
      <c r="D349" s="39" t="str">
        <f aca="false">IF(AND((A349&lt;&gt;""),(B349&lt;&gt;""),(C349&lt;&gt;""),($C$1="Punktnr")),"1",(IF((AND((A349&lt;&gt;""),(B349&lt;&gt;""),(C349&lt;&gt;""),(O349&lt;&gt;""),($C$1="Posnr"))),IF(CONCATENATE(A348,B348,C348,E348,F348,G348,O348,P348,Q348)=CONCATENATE(A349,B349,C349,E349,F349,G349,O349,P349,Q349),IF(R349="",D348,D348+1),IF(CONCATENATE(A348,B348,C348)=CONCATENATE(A349,B349,C349),D348+1,1)),"")))</f>
        <v/>
      </c>
      <c r="E349" s="40"/>
      <c r="F349" s="40"/>
      <c r="G349" s="40"/>
      <c r="H349" s="29"/>
      <c r="I349" s="41"/>
      <c r="J349" s="42"/>
      <c r="K349" s="32" t="str">
        <f aca="false">IF(J349&lt;&gt;0,(IF(VLOOKUP(J349,ObjKuerzelliste!$A$2:$E$351,3,FALSE())&lt;&gt;0,VLOOKUP(J349,ObjKuerzelliste!$A$2:$E$351,3,FALSE()),"")),"")</f>
        <v/>
      </c>
      <c r="L349" s="32" t="str">
        <f aca="false">IF(J349&lt;&gt;0,(IF(VLOOKUP(J349,ObjKuerzelliste!$A$2:$E$351,5,FALSE())&lt;&gt;0,VLOOKUP(J349,ObjKuerzelliste!$A$2:$E$351,5,FALSE()),"")),"")</f>
        <v/>
      </c>
      <c r="M349" s="37"/>
      <c r="N349" s="43"/>
      <c r="O349" s="44" t="str">
        <f aca="false">IF(N349&lt;&gt;0,VLOOKUP(N349,Datierung_Begriffsliste!$A$2:$B$303,2,FALSE()),"")</f>
        <v/>
      </c>
      <c r="P349" s="37" t="str">
        <f aca="false">IF(B349&lt;&gt;0,P348,"")</f>
        <v/>
      </c>
      <c r="Q349" s="45" t="str">
        <f aca="false">IF(B349&lt;&gt;0,Q348,"")</f>
        <v/>
      </c>
      <c r="R349" s="46"/>
      <c r="S349" s="36" t="str">
        <f aca="false">IF((LEN(M349))&gt;254,(LEN(M349)-254),"")</f>
        <v/>
      </c>
    </row>
    <row r="350" customFormat="false" ht="12.75" hidden="false" customHeight="false" outlineLevel="0" collapsed="false">
      <c r="A350" s="37" t="str">
        <f aca="false">IF(B350&lt;&gt;0,A349,"")</f>
        <v/>
      </c>
      <c r="B350" s="38"/>
      <c r="C350" s="38"/>
      <c r="D350" s="39" t="str">
        <f aca="false">IF(AND((A350&lt;&gt;""),(B350&lt;&gt;""),(C350&lt;&gt;""),($C$1="Punktnr")),"1",(IF((AND((A350&lt;&gt;""),(B350&lt;&gt;""),(C350&lt;&gt;""),(O350&lt;&gt;""),($C$1="Posnr"))),IF(CONCATENATE(A349,B349,C349,E349,F349,G349,O349,P349,Q349)=CONCATENATE(A350,B350,C350,E350,F350,G350,O350,P350,Q350),IF(R350="",D349,D349+1),IF(CONCATENATE(A349,B349,C349)=CONCATENATE(A350,B350,C350),D349+1,1)),"")))</f>
        <v/>
      </c>
      <c r="E350" s="40"/>
      <c r="F350" s="40"/>
      <c r="G350" s="40"/>
      <c r="H350" s="29"/>
      <c r="I350" s="41"/>
      <c r="J350" s="42"/>
      <c r="K350" s="32" t="str">
        <f aca="false">IF(J350&lt;&gt;0,(IF(VLOOKUP(J350,ObjKuerzelliste!$A$2:$E$351,3,FALSE())&lt;&gt;0,VLOOKUP(J350,ObjKuerzelliste!$A$2:$E$351,3,FALSE()),"")),"")</f>
        <v/>
      </c>
      <c r="L350" s="32" t="str">
        <f aca="false">IF(J350&lt;&gt;0,(IF(VLOOKUP(J350,ObjKuerzelliste!$A$2:$E$351,5,FALSE())&lt;&gt;0,VLOOKUP(J350,ObjKuerzelliste!$A$2:$E$351,5,FALSE()),"")),"")</f>
        <v/>
      </c>
      <c r="M350" s="37"/>
      <c r="N350" s="43"/>
      <c r="O350" s="44" t="str">
        <f aca="false">IF(N350&lt;&gt;0,VLOOKUP(N350,Datierung_Begriffsliste!$A$2:$B$303,2,FALSE()),"")</f>
        <v/>
      </c>
      <c r="P350" s="37" t="str">
        <f aca="false">IF(B350&lt;&gt;0,P349,"")</f>
        <v/>
      </c>
      <c r="Q350" s="45" t="str">
        <f aca="false">IF(B350&lt;&gt;0,Q349,"")</f>
        <v/>
      </c>
      <c r="R350" s="46"/>
      <c r="S350" s="36" t="str">
        <f aca="false">IF((LEN(M350))&gt;254,(LEN(M350)-254),"")</f>
        <v/>
      </c>
    </row>
    <row r="351" customFormat="false" ht="12.75" hidden="false" customHeight="false" outlineLevel="0" collapsed="false">
      <c r="A351" s="37" t="str">
        <f aca="false">IF(B351&lt;&gt;0,A350,"")</f>
        <v/>
      </c>
      <c r="B351" s="38"/>
      <c r="C351" s="38"/>
      <c r="D351" s="39" t="str">
        <f aca="false">IF(AND((A351&lt;&gt;""),(B351&lt;&gt;""),(C351&lt;&gt;""),($C$1="Punktnr")),"1",(IF((AND((A351&lt;&gt;""),(B351&lt;&gt;""),(C351&lt;&gt;""),(O351&lt;&gt;""),($C$1="Posnr"))),IF(CONCATENATE(A350,B350,C350,E350,F350,G350,O350,P350,Q350)=CONCATENATE(A351,B351,C351,E351,F351,G351,O351,P351,Q351),IF(R351="",D350,D350+1),IF(CONCATENATE(A350,B350,C350)=CONCATENATE(A351,B351,C351),D350+1,1)),"")))</f>
        <v/>
      </c>
      <c r="E351" s="40"/>
      <c r="F351" s="40"/>
      <c r="G351" s="40"/>
      <c r="H351" s="29"/>
      <c r="I351" s="41"/>
      <c r="J351" s="42"/>
      <c r="K351" s="32" t="str">
        <f aca="false">IF(J351&lt;&gt;0,(IF(VLOOKUP(J351,ObjKuerzelliste!$A$2:$E$351,3,FALSE())&lt;&gt;0,VLOOKUP(J351,ObjKuerzelliste!$A$2:$E$351,3,FALSE()),"")),"")</f>
        <v/>
      </c>
      <c r="L351" s="32" t="str">
        <f aca="false">IF(J351&lt;&gt;0,(IF(VLOOKUP(J351,ObjKuerzelliste!$A$2:$E$351,5,FALSE())&lt;&gt;0,VLOOKUP(J351,ObjKuerzelliste!$A$2:$E$351,5,FALSE()),"")),"")</f>
        <v/>
      </c>
      <c r="M351" s="37"/>
      <c r="N351" s="43"/>
      <c r="O351" s="44" t="str">
        <f aca="false">IF(N351&lt;&gt;0,VLOOKUP(N351,Datierung_Begriffsliste!$A$2:$B$303,2,FALSE()),"")</f>
        <v/>
      </c>
      <c r="P351" s="37" t="str">
        <f aca="false">IF(B351&lt;&gt;0,P350,"")</f>
        <v/>
      </c>
      <c r="Q351" s="45" t="str">
        <f aca="false">IF(B351&lt;&gt;0,Q350,"")</f>
        <v/>
      </c>
      <c r="R351" s="46"/>
      <c r="S351" s="36" t="str">
        <f aca="false">IF((LEN(M351))&gt;254,(LEN(M351)-254),"")</f>
        <v/>
      </c>
    </row>
    <row r="352" customFormat="false" ht="12.75" hidden="false" customHeight="false" outlineLevel="0" collapsed="false">
      <c r="A352" s="37" t="str">
        <f aca="false">IF(B352&lt;&gt;0,A351,"")</f>
        <v/>
      </c>
      <c r="B352" s="38"/>
      <c r="C352" s="38"/>
      <c r="D352" s="39" t="str">
        <f aca="false">IF(AND((A352&lt;&gt;""),(B352&lt;&gt;""),(C352&lt;&gt;""),($C$1="Punktnr")),"1",(IF((AND((A352&lt;&gt;""),(B352&lt;&gt;""),(C352&lt;&gt;""),(O352&lt;&gt;""),($C$1="Posnr"))),IF(CONCATENATE(A351,B351,C351,E351,F351,G351,O351,P351,Q351)=CONCATENATE(A352,B352,C352,E352,F352,G352,O352,P352,Q352),IF(R352="",D351,D351+1),IF(CONCATENATE(A351,B351,C351)=CONCATENATE(A352,B352,C352),D351+1,1)),"")))</f>
        <v/>
      </c>
      <c r="E352" s="40"/>
      <c r="F352" s="40"/>
      <c r="G352" s="40"/>
      <c r="H352" s="29"/>
      <c r="I352" s="41"/>
      <c r="J352" s="42"/>
      <c r="K352" s="32" t="str">
        <f aca="false">IF(J352&lt;&gt;0,(IF(VLOOKUP(J352,ObjKuerzelliste!$A$2:$E$351,3,FALSE())&lt;&gt;0,VLOOKUP(J352,ObjKuerzelliste!$A$2:$E$351,3,FALSE()),"")),"")</f>
        <v/>
      </c>
      <c r="L352" s="32" t="str">
        <f aca="false">IF(J352&lt;&gt;0,(IF(VLOOKUP(J352,ObjKuerzelliste!$A$2:$E$351,5,FALSE())&lt;&gt;0,VLOOKUP(J352,ObjKuerzelliste!$A$2:$E$351,5,FALSE()),"")),"")</f>
        <v/>
      </c>
      <c r="M352" s="37"/>
      <c r="N352" s="43"/>
      <c r="O352" s="44" t="str">
        <f aca="false">IF(N352&lt;&gt;0,VLOOKUP(N352,Datierung_Begriffsliste!$A$2:$B$303,2,FALSE()),"")</f>
        <v/>
      </c>
      <c r="P352" s="37" t="str">
        <f aca="false">IF(B352&lt;&gt;0,P351,"")</f>
        <v/>
      </c>
      <c r="Q352" s="45" t="str">
        <f aca="false">IF(B352&lt;&gt;0,Q351,"")</f>
        <v/>
      </c>
      <c r="R352" s="46"/>
      <c r="S352" s="36" t="str">
        <f aca="false">IF((LEN(M352))&gt;254,(LEN(M352)-254),"")</f>
        <v/>
      </c>
    </row>
    <row r="353" customFormat="false" ht="12.75" hidden="false" customHeight="false" outlineLevel="0" collapsed="false">
      <c r="A353" s="37" t="str">
        <f aca="false">IF(B353&lt;&gt;0,A352,"")</f>
        <v/>
      </c>
      <c r="B353" s="38"/>
      <c r="C353" s="38"/>
      <c r="D353" s="39" t="str">
        <f aca="false">IF(AND((A353&lt;&gt;""),(B353&lt;&gt;""),(C353&lt;&gt;""),($C$1="Punktnr")),"1",(IF((AND((A353&lt;&gt;""),(B353&lt;&gt;""),(C353&lt;&gt;""),(O353&lt;&gt;""),($C$1="Posnr"))),IF(CONCATENATE(A352,B352,C352,E352,F352,G352,O352,P352,Q352)=CONCATENATE(A353,B353,C353,E353,F353,G353,O353,P353,Q353),IF(R353="",D352,D352+1),IF(CONCATENATE(A352,B352,C352)=CONCATENATE(A353,B353,C353),D352+1,1)),"")))</f>
        <v/>
      </c>
      <c r="E353" s="40"/>
      <c r="F353" s="40"/>
      <c r="G353" s="40"/>
      <c r="H353" s="29"/>
      <c r="I353" s="41"/>
      <c r="J353" s="42"/>
      <c r="K353" s="32" t="str">
        <f aca="false">IF(J353&lt;&gt;0,(IF(VLOOKUP(J353,ObjKuerzelliste!$A$2:$E$351,3,FALSE())&lt;&gt;0,VLOOKUP(J353,ObjKuerzelliste!$A$2:$E$351,3,FALSE()),"")),"")</f>
        <v/>
      </c>
      <c r="L353" s="32" t="str">
        <f aca="false">IF(J353&lt;&gt;0,(IF(VLOOKUP(J353,ObjKuerzelliste!$A$2:$E$351,5,FALSE())&lt;&gt;0,VLOOKUP(J353,ObjKuerzelliste!$A$2:$E$351,5,FALSE()),"")),"")</f>
        <v/>
      </c>
      <c r="M353" s="37"/>
      <c r="N353" s="43"/>
      <c r="O353" s="44" t="str">
        <f aca="false">IF(N353&lt;&gt;0,VLOOKUP(N353,Datierung_Begriffsliste!$A$2:$B$303,2,FALSE()),"")</f>
        <v/>
      </c>
      <c r="P353" s="37" t="str">
        <f aca="false">IF(B353&lt;&gt;0,P352,"")</f>
        <v/>
      </c>
      <c r="Q353" s="45" t="str">
        <f aca="false">IF(B353&lt;&gt;0,Q352,"")</f>
        <v/>
      </c>
      <c r="R353" s="46"/>
      <c r="S353" s="36" t="str">
        <f aca="false">IF((LEN(M353))&gt;254,(LEN(M353)-254),"")</f>
        <v/>
      </c>
    </row>
    <row r="354" customFormat="false" ht="12.75" hidden="false" customHeight="false" outlineLevel="0" collapsed="false">
      <c r="A354" s="37" t="str">
        <f aca="false">IF(B354&lt;&gt;0,A353,"")</f>
        <v/>
      </c>
      <c r="B354" s="38"/>
      <c r="C354" s="38"/>
      <c r="D354" s="39" t="str">
        <f aca="false">IF(AND((A354&lt;&gt;""),(B354&lt;&gt;""),(C354&lt;&gt;""),($C$1="Punktnr")),"1",(IF((AND((A354&lt;&gt;""),(B354&lt;&gt;""),(C354&lt;&gt;""),(O354&lt;&gt;""),($C$1="Posnr"))),IF(CONCATENATE(A353,B353,C353,E353,F353,G353,O353,P353,Q353)=CONCATENATE(A354,B354,C354,E354,F354,G354,O354,P354,Q354),IF(R354="",D353,D353+1),IF(CONCATENATE(A353,B353,C353)=CONCATENATE(A354,B354,C354),D353+1,1)),"")))</f>
        <v/>
      </c>
      <c r="E354" s="40"/>
      <c r="F354" s="40"/>
      <c r="G354" s="40"/>
      <c r="H354" s="29"/>
      <c r="I354" s="41"/>
      <c r="J354" s="42"/>
      <c r="K354" s="32" t="str">
        <f aca="false">IF(J354&lt;&gt;0,(IF(VLOOKUP(J354,ObjKuerzelliste!$A$2:$E$351,3,FALSE())&lt;&gt;0,VLOOKUP(J354,ObjKuerzelliste!$A$2:$E$351,3,FALSE()),"")),"")</f>
        <v/>
      </c>
      <c r="L354" s="32" t="str">
        <f aca="false">IF(J354&lt;&gt;0,(IF(VLOOKUP(J354,ObjKuerzelliste!$A$2:$E$351,5,FALSE())&lt;&gt;0,VLOOKUP(J354,ObjKuerzelliste!$A$2:$E$351,5,FALSE()),"")),"")</f>
        <v/>
      </c>
      <c r="M354" s="37"/>
      <c r="N354" s="43"/>
      <c r="O354" s="44" t="str">
        <f aca="false">IF(N354&lt;&gt;0,VLOOKUP(N354,Datierung_Begriffsliste!$A$2:$B$303,2,FALSE()),"")</f>
        <v/>
      </c>
      <c r="P354" s="37" t="str">
        <f aca="false">IF(B354&lt;&gt;0,P353,"")</f>
        <v/>
      </c>
      <c r="Q354" s="45" t="str">
        <f aca="false">IF(B354&lt;&gt;0,Q353,"")</f>
        <v/>
      </c>
      <c r="R354" s="46"/>
      <c r="S354" s="36" t="str">
        <f aca="false">IF((LEN(M354))&gt;254,(LEN(M354)-254),"")</f>
        <v/>
      </c>
    </row>
    <row r="355" customFormat="false" ht="12.75" hidden="false" customHeight="false" outlineLevel="0" collapsed="false">
      <c r="A355" s="37" t="str">
        <f aca="false">IF(B355&lt;&gt;0,A354,"")</f>
        <v/>
      </c>
      <c r="B355" s="38"/>
      <c r="C355" s="38"/>
      <c r="D355" s="39" t="str">
        <f aca="false">IF(AND((A355&lt;&gt;""),(B355&lt;&gt;""),(C355&lt;&gt;""),($C$1="Punktnr")),"1",(IF((AND((A355&lt;&gt;""),(B355&lt;&gt;""),(C355&lt;&gt;""),(O355&lt;&gt;""),($C$1="Posnr"))),IF(CONCATENATE(A354,B354,C354,E354,F354,G354,O354,P354,Q354)=CONCATENATE(A355,B355,C355,E355,F355,G355,O355,P355,Q355),IF(R355="",D354,D354+1),IF(CONCATENATE(A354,B354,C354)=CONCATENATE(A355,B355,C355),D354+1,1)),"")))</f>
        <v/>
      </c>
      <c r="E355" s="40"/>
      <c r="F355" s="40"/>
      <c r="G355" s="40"/>
      <c r="H355" s="29"/>
      <c r="I355" s="41"/>
      <c r="J355" s="42"/>
      <c r="K355" s="32" t="str">
        <f aca="false">IF(J355&lt;&gt;0,(IF(VLOOKUP(J355,ObjKuerzelliste!$A$2:$E$351,3,FALSE())&lt;&gt;0,VLOOKUP(J355,ObjKuerzelliste!$A$2:$E$351,3,FALSE()),"")),"")</f>
        <v/>
      </c>
      <c r="L355" s="32" t="str">
        <f aca="false">IF(J355&lt;&gt;0,(IF(VLOOKUP(J355,ObjKuerzelliste!$A$2:$E$351,5,FALSE())&lt;&gt;0,VLOOKUP(J355,ObjKuerzelliste!$A$2:$E$351,5,FALSE()),"")),"")</f>
        <v/>
      </c>
      <c r="M355" s="37"/>
      <c r="N355" s="43"/>
      <c r="O355" s="44" t="str">
        <f aca="false">IF(N355&lt;&gt;0,VLOOKUP(N355,Datierung_Begriffsliste!$A$2:$B$303,2,FALSE()),"")</f>
        <v/>
      </c>
      <c r="P355" s="37" t="str">
        <f aca="false">IF(B355&lt;&gt;0,P354,"")</f>
        <v/>
      </c>
      <c r="Q355" s="45" t="str">
        <f aca="false">IF(B355&lt;&gt;0,Q354,"")</f>
        <v/>
      </c>
      <c r="R355" s="46"/>
      <c r="S355" s="36" t="str">
        <f aca="false">IF((LEN(M355))&gt;254,(LEN(M355)-254),"")</f>
        <v/>
      </c>
    </row>
    <row r="356" customFormat="false" ht="12.75" hidden="false" customHeight="false" outlineLevel="0" collapsed="false">
      <c r="A356" s="37" t="str">
        <f aca="false">IF(B356&lt;&gt;0,A355,"")</f>
        <v/>
      </c>
      <c r="B356" s="38"/>
      <c r="C356" s="38"/>
      <c r="D356" s="39" t="str">
        <f aca="false">IF(AND((A356&lt;&gt;""),(B356&lt;&gt;""),(C356&lt;&gt;""),($C$1="Punktnr")),"1",(IF((AND((A356&lt;&gt;""),(B356&lt;&gt;""),(C356&lt;&gt;""),(O356&lt;&gt;""),($C$1="Posnr"))),IF(CONCATENATE(A355,B355,C355,E355,F355,G355,O355,P355,Q355)=CONCATENATE(A356,B356,C356,E356,F356,G356,O356,P356,Q356),IF(R356="",D355,D355+1),IF(CONCATENATE(A355,B355,C355)=CONCATENATE(A356,B356,C356),D355+1,1)),"")))</f>
        <v/>
      </c>
      <c r="E356" s="40"/>
      <c r="F356" s="40"/>
      <c r="G356" s="40"/>
      <c r="H356" s="29"/>
      <c r="I356" s="41"/>
      <c r="J356" s="42"/>
      <c r="K356" s="32" t="str">
        <f aca="false">IF(J356&lt;&gt;0,(IF(VLOOKUP(J356,ObjKuerzelliste!$A$2:$E$351,3,FALSE())&lt;&gt;0,VLOOKUP(J356,ObjKuerzelliste!$A$2:$E$351,3,FALSE()),"")),"")</f>
        <v/>
      </c>
      <c r="L356" s="32" t="str">
        <f aca="false">IF(J356&lt;&gt;0,(IF(VLOOKUP(J356,ObjKuerzelliste!$A$2:$E$351,5,FALSE())&lt;&gt;0,VLOOKUP(J356,ObjKuerzelliste!$A$2:$E$351,5,FALSE()),"")),"")</f>
        <v/>
      </c>
      <c r="M356" s="37"/>
      <c r="N356" s="43"/>
      <c r="O356" s="44" t="str">
        <f aca="false">IF(N356&lt;&gt;0,VLOOKUP(N356,Datierung_Begriffsliste!$A$2:$B$303,2,FALSE()),"")</f>
        <v/>
      </c>
      <c r="P356" s="37" t="str">
        <f aca="false">IF(B356&lt;&gt;0,P355,"")</f>
        <v/>
      </c>
      <c r="Q356" s="45" t="str">
        <f aca="false">IF(B356&lt;&gt;0,Q355,"")</f>
        <v/>
      </c>
      <c r="R356" s="46"/>
      <c r="S356" s="36" t="str">
        <f aca="false">IF((LEN(M356))&gt;254,(LEN(M356)-254),"")</f>
        <v/>
      </c>
    </row>
    <row r="357" customFormat="false" ht="12.75" hidden="false" customHeight="false" outlineLevel="0" collapsed="false">
      <c r="A357" s="37" t="str">
        <f aca="false">IF(B357&lt;&gt;0,A356,"")</f>
        <v/>
      </c>
      <c r="B357" s="38"/>
      <c r="C357" s="38"/>
      <c r="D357" s="39" t="str">
        <f aca="false">IF(AND((A357&lt;&gt;""),(B357&lt;&gt;""),(C357&lt;&gt;""),($C$1="Punktnr")),"1",(IF((AND((A357&lt;&gt;""),(B357&lt;&gt;""),(C357&lt;&gt;""),(O357&lt;&gt;""),($C$1="Posnr"))),IF(CONCATENATE(A356,B356,C356,E356,F356,G356,O356,P356,Q356)=CONCATENATE(A357,B357,C357,E357,F357,G357,O357,P357,Q357),IF(R357="",D356,D356+1),IF(CONCATENATE(A356,B356,C356)=CONCATENATE(A357,B357,C357),D356+1,1)),"")))</f>
        <v/>
      </c>
      <c r="E357" s="40"/>
      <c r="F357" s="40"/>
      <c r="G357" s="40"/>
      <c r="H357" s="29"/>
      <c r="I357" s="41"/>
      <c r="J357" s="42"/>
      <c r="K357" s="32" t="str">
        <f aca="false">IF(J357&lt;&gt;0,(IF(VLOOKUP(J357,ObjKuerzelliste!$A$2:$E$351,3,FALSE())&lt;&gt;0,VLOOKUP(J357,ObjKuerzelliste!$A$2:$E$351,3,FALSE()),"")),"")</f>
        <v/>
      </c>
      <c r="L357" s="32" t="str">
        <f aca="false">IF(J357&lt;&gt;0,(IF(VLOOKUP(J357,ObjKuerzelliste!$A$2:$E$351,5,FALSE())&lt;&gt;0,VLOOKUP(J357,ObjKuerzelliste!$A$2:$E$351,5,FALSE()),"")),"")</f>
        <v/>
      </c>
      <c r="M357" s="37"/>
      <c r="N357" s="43"/>
      <c r="O357" s="44" t="str">
        <f aca="false">IF(N357&lt;&gt;0,VLOOKUP(N357,Datierung_Begriffsliste!$A$2:$B$303,2,FALSE()),"")</f>
        <v/>
      </c>
      <c r="P357" s="37" t="str">
        <f aca="false">IF(B357&lt;&gt;0,P356,"")</f>
        <v/>
      </c>
      <c r="Q357" s="45" t="str">
        <f aca="false">IF(B357&lt;&gt;0,Q356,"")</f>
        <v/>
      </c>
      <c r="R357" s="46"/>
      <c r="S357" s="36" t="str">
        <f aca="false">IF((LEN(M357))&gt;254,(LEN(M357)-254),"")</f>
        <v/>
      </c>
    </row>
    <row r="358" customFormat="false" ht="12.75" hidden="false" customHeight="false" outlineLevel="0" collapsed="false">
      <c r="A358" s="37" t="str">
        <f aca="false">IF(B358&lt;&gt;0,A357,"")</f>
        <v/>
      </c>
      <c r="B358" s="38"/>
      <c r="C358" s="38"/>
      <c r="D358" s="39" t="str">
        <f aca="false">IF(AND((A358&lt;&gt;""),(B358&lt;&gt;""),(C358&lt;&gt;""),($C$1="Punktnr")),"1",(IF((AND((A358&lt;&gt;""),(B358&lt;&gt;""),(C358&lt;&gt;""),(O358&lt;&gt;""),($C$1="Posnr"))),IF(CONCATENATE(A357,B357,C357,E357,F357,G357,O357,P357,Q357)=CONCATENATE(A358,B358,C358,E358,F358,G358,O358,P358,Q358),IF(R358="",D357,D357+1),IF(CONCATENATE(A357,B357,C357)=CONCATENATE(A358,B358,C358),D357+1,1)),"")))</f>
        <v/>
      </c>
      <c r="E358" s="40"/>
      <c r="F358" s="40"/>
      <c r="G358" s="40"/>
      <c r="H358" s="29"/>
      <c r="I358" s="41"/>
      <c r="J358" s="42"/>
      <c r="K358" s="32" t="str">
        <f aca="false">IF(J358&lt;&gt;0,(IF(VLOOKUP(J358,ObjKuerzelliste!$A$2:$E$351,3,FALSE())&lt;&gt;0,VLOOKUP(J358,ObjKuerzelliste!$A$2:$E$351,3,FALSE()),"")),"")</f>
        <v/>
      </c>
      <c r="L358" s="32" t="str">
        <f aca="false">IF(J358&lt;&gt;0,(IF(VLOOKUP(J358,ObjKuerzelliste!$A$2:$E$351,5,FALSE())&lt;&gt;0,VLOOKUP(J358,ObjKuerzelliste!$A$2:$E$351,5,FALSE()),"")),"")</f>
        <v/>
      </c>
      <c r="M358" s="37"/>
      <c r="N358" s="43"/>
      <c r="O358" s="44" t="str">
        <f aca="false">IF(N358&lt;&gt;0,VLOOKUP(N358,Datierung_Begriffsliste!$A$2:$B$303,2,FALSE()),"")</f>
        <v/>
      </c>
      <c r="P358" s="37" t="str">
        <f aca="false">IF(B358&lt;&gt;0,P357,"")</f>
        <v/>
      </c>
      <c r="Q358" s="45" t="str">
        <f aca="false">IF(B358&lt;&gt;0,Q357,"")</f>
        <v/>
      </c>
      <c r="R358" s="46"/>
      <c r="S358" s="36" t="str">
        <f aca="false">IF((LEN(M358))&gt;254,(LEN(M358)-254),"")</f>
        <v/>
      </c>
    </row>
    <row r="359" customFormat="false" ht="12.75" hidden="false" customHeight="false" outlineLevel="0" collapsed="false">
      <c r="A359" s="37" t="str">
        <f aca="false">IF(B359&lt;&gt;0,A358,"")</f>
        <v/>
      </c>
      <c r="B359" s="38"/>
      <c r="C359" s="38"/>
      <c r="D359" s="39" t="str">
        <f aca="false">IF(AND((A359&lt;&gt;""),(B359&lt;&gt;""),(C359&lt;&gt;""),($C$1="Punktnr")),"1",(IF((AND((A359&lt;&gt;""),(B359&lt;&gt;""),(C359&lt;&gt;""),(O359&lt;&gt;""),($C$1="Posnr"))),IF(CONCATENATE(A358,B358,C358,E358,F358,G358,O358,P358,Q358)=CONCATENATE(A359,B359,C359,E359,F359,G359,O359,P359,Q359),IF(R359="",D358,D358+1),IF(CONCATENATE(A358,B358,C358)=CONCATENATE(A359,B359,C359),D358+1,1)),"")))</f>
        <v/>
      </c>
      <c r="E359" s="40"/>
      <c r="F359" s="40"/>
      <c r="G359" s="40"/>
      <c r="H359" s="29"/>
      <c r="I359" s="41"/>
      <c r="J359" s="42"/>
      <c r="K359" s="32" t="str">
        <f aca="false">IF(J359&lt;&gt;0,(IF(VLOOKUP(J359,ObjKuerzelliste!$A$2:$E$351,3,FALSE())&lt;&gt;0,VLOOKUP(J359,ObjKuerzelliste!$A$2:$E$351,3,FALSE()),"")),"")</f>
        <v/>
      </c>
      <c r="L359" s="32" t="str">
        <f aca="false">IF(J359&lt;&gt;0,(IF(VLOOKUP(J359,ObjKuerzelliste!$A$2:$E$351,5,FALSE())&lt;&gt;0,VLOOKUP(J359,ObjKuerzelliste!$A$2:$E$351,5,FALSE()),"")),"")</f>
        <v/>
      </c>
      <c r="M359" s="37"/>
      <c r="N359" s="43"/>
      <c r="O359" s="44" t="str">
        <f aca="false">IF(N359&lt;&gt;0,VLOOKUP(N359,Datierung_Begriffsliste!$A$2:$B$303,2,FALSE()),"")</f>
        <v/>
      </c>
      <c r="P359" s="37" t="str">
        <f aca="false">IF(B359&lt;&gt;0,P358,"")</f>
        <v/>
      </c>
      <c r="Q359" s="45" t="str">
        <f aca="false">IF(B359&lt;&gt;0,Q358,"")</f>
        <v/>
      </c>
      <c r="R359" s="46"/>
      <c r="S359" s="36" t="str">
        <f aca="false">IF((LEN(M359))&gt;254,(LEN(M359)-254),"")</f>
        <v/>
      </c>
    </row>
    <row r="360" customFormat="false" ht="12.75" hidden="false" customHeight="false" outlineLevel="0" collapsed="false">
      <c r="A360" s="37" t="str">
        <f aca="false">IF(B360&lt;&gt;0,A359,"")</f>
        <v/>
      </c>
      <c r="B360" s="38"/>
      <c r="C360" s="38"/>
      <c r="D360" s="39" t="str">
        <f aca="false">IF(AND((A360&lt;&gt;""),(B360&lt;&gt;""),(C360&lt;&gt;""),($C$1="Punktnr")),"1",(IF((AND((A360&lt;&gt;""),(B360&lt;&gt;""),(C360&lt;&gt;""),(O360&lt;&gt;""),($C$1="Posnr"))),IF(CONCATENATE(A359,B359,C359,E359,F359,G359,O359,P359,Q359)=CONCATENATE(A360,B360,C360,E360,F360,G360,O360,P360,Q360),IF(R360="",D359,D359+1),IF(CONCATENATE(A359,B359,C359)=CONCATENATE(A360,B360,C360),D359+1,1)),"")))</f>
        <v/>
      </c>
      <c r="E360" s="40"/>
      <c r="F360" s="40"/>
      <c r="G360" s="40"/>
      <c r="H360" s="29"/>
      <c r="I360" s="41"/>
      <c r="J360" s="42"/>
      <c r="K360" s="32" t="str">
        <f aca="false">IF(J360&lt;&gt;0,(IF(VLOOKUP(J360,ObjKuerzelliste!$A$2:$E$351,3,FALSE())&lt;&gt;0,VLOOKUP(J360,ObjKuerzelliste!$A$2:$E$351,3,FALSE()),"")),"")</f>
        <v/>
      </c>
      <c r="L360" s="32" t="str">
        <f aca="false">IF(J360&lt;&gt;0,(IF(VLOOKUP(J360,ObjKuerzelliste!$A$2:$E$351,5,FALSE())&lt;&gt;0,VLOOKUP(J360,ObjKuerzelliste!$A$2:$E$351,5,FALSE()),"")),"")</f>
        <v/>
      </c>
      <c r="M360" s="37"/>
      <c r="N360" s="43"/>
      <c r="O360" s="44" t="str">
        <f aca="false">IF(N360&lt;&gt;0,VLOOKUP(N360,Datierung_Begriffsliste!$A$2:$B$303,2,FALSE()),"")</f>
        <v/>
      </c>
      <c r="P360" s="37" t="str">
        <f aca="false">IF(B360&lt;&gt;0,P359,"")</f>
        <v/>
      </c>
      <c r="Q360" s="45" t="str">
        <f aca="false">IF(B360&lt;&gt;0,Q359,"")</f>
        <v/>
      </c>
      <c r="R360" s="46"/>
      <c r="S360" s="36" t="str">
        <f aca="false">IF((LEN(M360))&gt;254,(LEN(M360)-254),"")</f>
        <v/>
      </c>
    </row>
    <row r="361" customFormat="false" ht="12.75" hidden="false" customHeight="false" outlineLevel="0" collapsed="false">
      <c r="A361" s="37" t="str">
        <f aca="false">IF(B361&lt;&gt;0,A360,"")</f>
        <v/>
      </c>
      <c r="B361" s="38"/>
      <c r="C361" s="38"/>
      <c r="D361" s="39" t="str">
        <f aca="false">IF(AND((A361&lt;&gt;""),(B361&lt;&gt;""),(C361&lt;&gt;""),($C$1="Punktnr")),"1",(IF((AND((A361&lt;&gt;""),(B361&lt;&gt;""),(C361&lt;&gt;""),(O361&lt;&gt;""),($C$1="Posnr"))),IF(CONCATENATE(A360,B360,C360,E360,F360,G360,O360,P360,Q360)=CONCATENATE(A361,B361,C361,E361,F361,G361,O361,P361,Q361),IF(R361="",D360,D360+1),IF(CONCATENATE(A360,B360,C360)=CONCATENATE(A361,B361,C361),D360+1,1)),"")))</f>
        <v/>
      </c>
      <c r="E361" s="40"/>
      <c r="F361" s="40"/>
      <c r="G361" s="40"/>
      <c r="H361" s="29"/>
      <c r="I361" s="41"/>
      <c r="J361" s="42"/>
      <c r="K361" s="32" t="str">
        <f aca="false">IF(J361&lt;&gt;0,(IF(VLOOKUP(J361,ObjKuerzelliste!$A$2:$E$351,3,FALSE())&lt;&gt;0,VLOOKUP(J361,ObjKuerzelliste!$A$2:$E$351,3,FALSE()),"")),"")</f>
        <v/>
      </c>
      <c r="L361" s="32" t="str">
        <f aca="false">IF(J361&lt;&gt;0,(IF(VLOOKUP(J361,ObjKuerzelliste!$A$2:$E$351,5,FALSE())&lt;&gt;0,VLOOKUP(J361,ObjKuerzelliste!$A$2:$E$351,5,FALSE()),"")),"")</f>
        <v/>
      </c>
      <c r="M361" s="37"/>
      <c r="N361" s="43"/>
      <c r="O361" s="44" t="str">
        <f aca="false">IF(N361&lt;&gt;0,VLOOKUP(N361,Datierung_Begriffsliste!$A$2:$B$303,2,FALSE()),"")</f>
        <v/>
      </c>
      <c r="P361" s="37" t="str">
        <f aca="false">IF(B361&lt;&gt;0,P360,"")</f>
        <v/>
      </c>
      <c r="Q361" s="45" t="str">
        <f aca="false">IF(B361&lt;&gt;0,Q360,"")</f>
        <v/>
      </c>
      <c r="R361" s="46"/>
      <c r="S361" s="36" t="str">
        <f aca="false">IF((LEN(M361))&gt;254,(LEN(M361)-254),"")</f>
        <v/>
      </c>
    </row>
    <row r="362" customFormat="false" ht="12.75" hidden="false" customHeight="false" outlineLevel="0" collapsed="false">
      <c r="A362" s="37" t="str">
        <f aca="false">IF(B362&lt;&gt;0,A361,"")</f>
        <v/>
      </c>
      <c r="B362" s="38"/>
      <c r="C362" s="38"/>
      <c r="D362" s="39" t="str">
        <f aca="false">IF(AND((A362&lt;&gt;""),(B362&lt;&gt;""),(C362&lt;&gt;""),($C$1="Punktnr")),"1",(IF((AND((A362&lt;&gt;""),(B362&lt;&gt;""),(C362&lt;&gt;""),(O362&lt;&gt;""),($C$1="Posnr"))),IF(CONCATENATE(A361,B361,C361,E361,F361,G361,O361,P361,Q361)=CONCATENATE(A362,B362,C362,E362,F362,G362,O362,P362,Q362),IF(R362="",D361,D361+1),IF(CONCATENATE(A361,B361,C361)=CONCATENATE(A362,B362,C362),D361+1,1)),"")))</f>
        <v/>
      </c>
      <c r="E362" s="40"/>
      <c r="F362" s="40"/>
      <c r="G362" s="40"/>
      <c r="H362" s="29"/>
      <c r="I362" s="41"/>
      <c r="J362" s="42"/>
      <c r="K362" s="32" t="str">
        <f aca="false">IF(J362&lt;&gt;0,(IF(VLOOKUP(J362,ObjKuerzelliste!$A$2:$E$351,3,FALSE())&lt;&gt;0,VLOOKUP(J362,ObjKuerzelliste!$A$2:$E$351,3,FALSE()),"")),"")</f>
        <v/>
      </c>
      <c r="L362" s="32" t="str">
        <f aca="false">IF(J362&lt;&gt;0,(IF(VLOOKUP(J362,ObjKuerzelliste!$A$2:$E$351,5,FALSE())&lt;&gt;0,VLOOKUP(J362,ObjKuerzelliste!$A$2:$E$351,5,FALSE()),"")),"")</f>
        <v/>
      </c>
      <c r="M362" s="37"/>
      <c r="N362" s="43"/>
      <c r="O362" s="44" t="str">
        <f aca="false">IF(N362&lt;&gt;0,VLOOKUP(N362,Datierung_Begriffsliste!$A$2:$B$303,2,FALSE()),"")</f>
        <v/>
      </c>
      <c r="P362" s="37" t="str">
        <f aca="false">IF(B362&lt;&gt;0,P361,"")</f>
        <v/>
      </c>
      <c r="Q362" s="45" t="str">
        <f aca="false">IF(B362&lt;&gt;0,Q361,"")</f>
        <v/>
      </c>
      <c r="R362" s="46"/>
      <c r="S362" s="36" t="str">
        <f aca="false">IF((LEN(M362))&gt;254,(LEN(M362)-254),"")</f>
        <v/>
      </c>
    </row>
    <row r="363" customFormat="false" ht="12.75" hidden="false" customHeight="false" outlineLevel="0" collapsed="false">
      <c r="A363" s="37" t="str">
        <f aca="false">IF(B363&lt;&gt;0,A362,"")</f>
        <v/>
      </c>
      <c r="B363" s="38"/>
      <c r="C363" s="38"/>
      <c r="D363" s="39" t="str">
        <f aca="false">IF(AND((A363&lt;&gt;""),(B363&lt;&gt;""),(C363&lt;&gt;""),($C$1="Punktnr")),"1",(IF((AND((A363&lt;&gt;""),(B363&lt;&gt;""),(C363&lt;&gt;""),(O363&lt;&gt;""),($C$1="Posnr"))),IF(CONCATENATE(A362,B362,C362,E362,F362,G362,O362,P362,Q362)=CONCATENATE(A363,B363,C363,E363,F363,G363,O363,P363,Q363),IF(R363="",D362,D362+1),IF(CONCATENATE(A362,B362,C362)=CONCATENATE(A363,B363,C363),D362+1,1)),"")))</f>
        <v/>
      </c>
      <c r="E363" s="40"/>
      <c r="F363" s="40"/>
      <c r="G363" s="40"/>
      <c r="H363" s="29"/>
      <c r="I363" s="41"/>
      <c r="J363" s="42"/>
      <c r="K363" s="32" t="str">
        <f aca="false">IF(J363&lt;&gt;0,(IF(VLOOKUP(J363,ObjKuerzelliste!$A$2:$E$351,3,FALSE())&lt;&gt;0,VLOOKUP(J363,ObjKuerzelliste!$A$2:$E$351,3,FALSE()),"")),"")</f>
        <v/>
      </c>
      <c r="L363" s="32" t="str">
        <f aca="false">IF(J363&lt;&gt;0,(IF(VLOOKUP(J363,ObjKuerzelliste!$A$2:$E$351,5,FALSE())&lt;&gt;0,VLOOKUP(J363,ObjKuerzelliste!$A$2:$E$351,5,FALSE()),"")),"")</f>
        <v/>
      </c>
      <c r="M363" s="37"/>
      <c r="N363" s="43"/>
      <c r="O363" s="44" t="str">
        <f aca="false">IF(N363&lt;&gt;0,VLOOKUP(N363,Datierung_Begriffsliste!$A$2:$B$303,2,FALSE()),"")</f>
        <v/>
      </c>
      <c r="P363" s="37" t="str">
        <f aca="false">IF(B363&lt;&gt;0,P362,"")</f>
        <v/>
      </c>
      <c r="Q363" s="45" t="str">
        <f aca="false">IF(B363&lt;&gt;0,Q362,"")</f>
        <v/>
      </c>
      <c r="R363" s="46"/>
      <c r="S363" s="36" t="str">
        <f aca="false">IF((LEN(M363))&gt;254,(LEN(M363)-254),"")</f>
        <v/>
      </c>
    </row>
    <row r="364" customFormat="false" ht="12.75" hidden="false" customHeight="false" outlineLevel="0" collapsed="false">
      <c r="A364" s="37" t="str">
        <f aca="false">IF(B364&lt;&gt;0,A363,"")</f>
        <v/>
      </c>
      <c r="B364" s="38"/>
      <c r="C364" s="38"/>
      <c r="D364" s="39" t="str">
        <f aca="false">IF(AND((A364&lt;&gt;""),(B364&lt;&gt;""),(C364&lt;&gt;""),($C$1="Punktnr")),"1",(IF((AND((A364&lt;&gt;""),(B364&lt;&gt;""),(C364&lt;&gt;""),(O364&lt;&gt;""),($C$1="Posnr"))),IF(CONCATENATE(A363,B363,C363,E363,F363,G363,O363,P363,Q363)=CONCATENATE(A364,B364,C364,E364,F364,G364,O364,P364,Q364),IF(R364="",D363,D363+1),IF(CONCATENATE(A363,B363,C363)=CONCATENATE(A364,B364,C364),D363+1,1)),"")))</f>
        <v/>
      </c>
      <c r="E364" s="40"/>
      <c r="F364" s="40"/>
      <c r="G364" s="40"/>
      <c r="H364" s="29"/>
      <c r="I364" s="41"/>
      <c r="J364" s="42"/>
      <c r="K364" s="32" t="str">
        <f aca="false">IF(J364&lt;&gt;0,(IF(VLOOKUP(J364,ObjKuerzelliste!$A$2:$E$351,3,FALSE())&lt;&gt;0,VLOOKUP(J364,ObjKuerzelliste!$A$2:$E$351,3,FALSE()),"")),"")</f>
        <v/>
      </c>
      <c r="L364" s="32" t="str">
        <f aca="false">IF(J364&lt;&gt;0,(IF(VLOOKUP(J364,ObjKuerzelliste!$A$2:$E$351,5,FALSE())&lt;&gt;0,VLOOKUP(J364,ObjKuerzelliste!$A$2:$E$351,5,FALSE()),"")),"")</f>
        <v/>
      </c>
      <c r="M364" s="37"/>
      <c r="N364" s="43"/>
      <c r="O364" s="44" t="str">
        <f aca="false">IF(N364&lt;&gt;0,VLOOKUP(N364,Datierung_Begriffsliste!$A$2:$B$303,2,FALSE()),"")</f>
        <v/>
      </c>
      <c r="P364" s="37" t="str">
        <f aca="false">IF(B364&lt;&gt;0,P363,"")</f>
        <v/>
      </c>
      <c r="Q364" s="45" t="str">
        <f aca="false">IF(B364&lt;&gt;0,Q363,"")</f>
        <v/>
      </c>
      <c r="R364" s="46"/>
      <c r="S364" s="36" t="str">
        <f aca="false">IF((LEN(M364))&gt;254,(LEN(M364)-254),"")</f>
        <v/>
      </c>
    </row>
    <row r="365" customFormat="false" ht="12.75" hidden="false" customHeight="false" outlineLevel="0" collapsed="false">
      <c r="A365" s="37" t="str">
        <f aca="false">IF(B365&lt;&gt;0,A364,"")</f>
        <v/>
      </c>
      <c r="B365" s="38"/>
      <c r="C365" s="38"/>
      <c r="D365" s="39" t="str">
        <f aca="false">IF(AND((A365&lt;&gt;""),(B365&lt;&gt;""),(C365&lt;&gt;""),($C$1="Punktnr")),"1",(IF((AND((A365&lt;&gt;""),(B365&lt;&gt;""),(C365&lt;&gt;""),(O365&lt;&gt;""),($C$1="Posnr"))),IF(CONCATENATE(A364,B364,C364,E364,F364,G364,O364,P364,Q364)=CONCATENATE(A365,B365,C365,E365,F365,G365,O365,P365,Q365),IF(R365="",D364,D364+1),IF(CONCATENATE(A364,B364,C364)=CONCATENATE(A365,B365,C365),D364+1,1)),"")))</f>
        <v/>
      </c>
      <c r="E365" s="40"/>
      <c r="F365" s="40"/>
      <c r="G365" s="40"/>
      <c r="H365" s="29"/>
      <c r="I365" s="41"/>
      <c r="J365" s="42"/>
      <c r="K365" s="32" t="str">
        <f aca="false">IF(J365&lt;&gt;0,(IF(VLOOKUP(J365,ObjKuerzelliste!$A$2:$E$351,3,FALSE())&lt;&gt;0,VLOOKUP(J365,ObjKuerzelliste!$A$2:$E$351,3,FALSE()),"")),"")</f>
        <v/>
      </c>
      <c r="L365" s="32" t="str">
        <f aca="false">IF(J365&lt;&gt;0,(IF(VLOOKUP(J365,ObjKuerzelliste!$A$2:$E$351,5,FALSE())&lt;&gt;0,VLOOKUP(J365,ObjKuerzelliste!$A$2:$E$351,5,FALSE()),"")),"")</f>
        <v/>
      </c>
      <c r="M365" s="37"/>
      <c r="N365" s="43"/>
      <c r="O365" s="44" t="str">
        <f aca="false">IF(N365&lt;&gt;0,VLOOKUP(N365,Datierung_Begriffsliste!$A$2:$B$303,2,FALSE()),"")</f>
        <v/>
      </c>
      <c r="P365" s="37" t="str">
        <f aca="false">IF(B365&lt;&gt;0,P364,"")</f>
        <v/>
      </c>
      <c r="Q365" s="45" t="str">
        <f aca="false">IF(B365&lt;&gt;0,Q364,"")</f>
        <v/>
      </c>
      <c r="R365" s="46"/>
      <c r="S365" s="36" t="str">
        <f aca="false">IF((LEN(M365))&gt;254,(LEN(M365)-254),"")</f>
        <v/>
      </c>
    </row>
    <row r="366" customFormat="false" ht="12.75" hidden="false" customHeight="false" outlineLevel="0" collapsed="false">
      <c r="A366" s="37" t="str">
        <f aca="false">IF(B366&lt;&gt;0,A365,"")</f>
        <v/>
      </c>
      <c r="B366" s="38"/>
      <c r="C366" s="38"/>
      <c r="D366" s="39" t="str">
        <f aca="false">IF(AND((A366&lt;&gt;""),(B366&lt;&gt;""),(C366&lt;&gt;""),($C$1="Punktnr")),"1",(IF((AND((A366&lt;&gt;""),(B366&lt;&gt;""),(C366&lt;&gt;""),(O366&lt;&gt;""),($C$1="Posnr"))),IF(CONCATENATE(A365,B365,C365,E365,F365,G365,O365,P365,Q365)=CONCATENATE(A366,B366,C366,E366,F366,G366,O366,P366,Q366),IF(R366="",D365,D365+1),IF(CONCATENATE(A365,B365,C365)=CONCATENATE(A366,B366,C366),D365+1,1)),"")))</f>
        <v/>
      </c>
      <c r="E366" s="40"/>
      <c r="F366" s="40"/>
      <c r="G366" s="40"/>
      <c r="H366" s="29"/>
      <c r="I366" s="41"/>
      <c r="J366" s="42"/>
      <c r="K366" s="32" t="str">
        <f aca="false">IF(J366&lt;&gt;0,(IF(VLOOKUP(J366,ObjKuerzelliste!$A$2:$E$351,3,FALSE())&lt;&gt;0,VLOOKUP(J366,ObjKuerzelliste!$A$2:$E$351,3,FALSE()),"")),"")</f>
        <v/>
      </c>
      <c r="L366" s="32" t="str">
        <f aca="false">IF(J366&lt;&gt;0,(IF(VLOOKUP(J366,ObjKuerzelliste!$A$2:$E$351,5,FALSE())&lt;&gt;0,VLOOKUP(J366,ObjKuerzelliste!$A$2:$E$351,5,FALSE()),"")),"")</f>
        <v/>
      </c>
      <c r="M366" s="37"/>
      <c r="N366" s="43"/>
      <c r="O366" s="44" t="str">
        <f aca="false">IF(N366&lt;&gt;0,VLOOKUP(N366,Datierung_Begriffsliste!$A$2:$B$303,2,FALSE()),"")</f>
        <v/>
      </c>
      <c r="P366" s="37" t="str">
        <f aca="false">IF(B366&lt;&gt;0,P365,"")</f>
        <v/>
      </c>
      <c r="Q366" s="45" t="str">
        <f aca="false">IF(B366&lt;&gt;0,Q365,"")</f>
        <v/>
      </c>
      <c r="R366" s="46"/>
      <c r="S366" s="36" t="str">
        <f aca="false">IF((LEN(M366))&gt;254,(LEN(M366)-254),"")</f>
        <v/>
      </c>
    </row>
    <row r="367" customFormat="false" ht="12.75" hidden="false" customHeight="false" outlineLevel="0" collapsed="false">
      <c r="A367" s="37" t="str">
        <f aca="false">IF(B367&lt;&gt;0,A366,"")</f>
        <v/>
      </c>
      <c r="B367" s="38"/>
      <c r="C367" s="38"/>
      <c r="D367" s="39" t="str">
        <f aca="false">IF(AND((A367&lt;&gt;""),(B367&lt;&gt;""),(C367&lt;&gt;""),($C$1="Punktnr")),"1",(IF((AND((A367&lt;&gt;""),(B367&lt;&gt;""),(C367&lt;&gt;""),(O367&lt;&gt;""),($C$1="Posnr"))),IF(CONCATENATE(A366,B366,C366,E366,F366,G366,O366,P366,Q366)=CONCATENATE(A367,B367,C367,E367,F367,G367,O367,P367,Q367),IF(R367="",D366,D366+1),IF(CONCATENATE(A366,B366,C366)=CONCATENATE(A367,B367,C367),D366+1,1)),"")))</f>
        <v/>
      </c>
      <c r="E367" s="40"/>
      <c r="F367" s="40"/>
      <c r="G367" s="40"/>
      <c r="H367" s="29"/>
      <c r="I367" s="41"/>
      <c r="J367" s="42"/>
      <c r="K367" s="32" t="str">
        <f aca="false">IF(J367&lt;&gt;0,(IF(VLOOKUP(J367,ObjKuerzelliste!$A$2:$E$351,3,FALSE())&lt;&gt;0,VLOOKUP(J367,ObjKuerzelliste!$A$2:$E$351,3,FALSE()),"")),"")</f>
        <v/>
      </c>
      <c r="L367" s="32" t="str">
        <f aca="false">IF(J367&lt;&gt;0,(IF(VLOOKUP(J367,ObjKuerzelliste!$A$2:$E$351,5,FALSE())&lt;&gt;0,VLOOKUP(J367,ObjKuerzelliste!$A$2:$E$351,5,FALSE()),"")),"")</f>
        <v/>
      </c>
      <c r="M367" s="37"/>
      <c r="N367" s="43"/>
      <c r="O367" s="44" t="str">
        <f aca="false">IF(N367&lt;&gt;0,VLOOKUP(N367,Datierung_Begriffsliste!$A$2:$B$303,2,FALSE()),"")</f>
        <v/>
      </c>
      <c r="P367" s="37" t="str">
        <f aca="false">IF(B367&lt;&gt;0,P366,"")</f>
        <v/>
      </c>
      <c r="Q367" s="45" t="str">
        <f aca="false">IF(B367&lt;&gt;0,Q366,"")</f>
        <v/>
      </c>
      <c r="R367" s="46"/>
      <c r="S367" s="36" t="str">
        <f aca="false">IF((LEN(M367))&gt;254,(LEN(M367)-254),"")</f>
        <v/>
      </c>
    </row>
    <row r="368" customFormat="false" ht="12.75" hidden="false" customHeight="false" outlineLevel="0" collapsed="false">
      <c r="A368" s="37" t="str">
        <f aca="false">IF(B368&lt;&gt;0,A367,"")</f>
        <v/>
      </c>
      <c r="B368" s="38"/>
      <c r="C368" s="38"/>
      <c r="D368" s="39" t="str">
        <f aca="false">IF(AND((A368&lt;&gt;""),(B368&lt;&gt;""),(C368&lt;&gt;""),($C$1="Punktnr")),"1",(IF((AND((A368&lt;&gt;""),(B368&lt;&gt;""),(C368&lt;&gt;""),(O368&lt;&gt;""),($C$1="Posnr"))),IF(CONCATENATE(A367,B367,C367,E367,F367,G367,O367,P367,Q367)=CONCATENATE(A368,B368,C368,E368,F368,G368,O368,P368,Q368),IF(R368="",D367,D367+1),IF(CONCATENATE(A367,B367,C367)=CONCATENATE(A368,B368,C368),D367+1,1)),"")))</f>
        <v/>
      </c>
      <c r="E368" s="40"/>
      <c r="F368" s="40"/>
      <c r="G368" s="40"/>
      <c r="H368" s="29"/>
      <c r="I368" s="41"/>
      <c r="J368" s="42"/>
      <c r="K368" s="32" t="str">
        <f aca="false">IF(J368&lt;&gt;0,(IF(VLOOKUP(J368,ObjKuerzelliste!$A$2:$E$351,3,FALSE())&lt;&gt;0,VLOOKUP(J368,ObjKuerzelliste!$A$2:$E$351,3,FALSE()),"")),"")</f>
        <v/>
      </c>
      <c r="L368" s="32" t="str">
        <f aca="false">IF(J368&lt;&gt;0,(IF(VLOOKUP(J368,ObjKuerzelliste!$A$2:$E$351,5,FALSE())&lt;&gt;0,VLOOKUP(J368,ObjKuerzelliste!$A$2:$E$351,5,FALSE()),"")),"")</f>
        <v/>
      </c>
      <c r="M368" s="37"/>
      <c r="N368" s="43"/>
      <c r="O368" s="44" t="str">
        <f aca="false">IF(N368&lt;&gt;0,VLOOKUP(N368,Datierung_Begriffsliste!$A$2:$B$303,2,FALSE()),"")</f>
        <v/>
      </c>
      <c r="P368" s="37" t="str">
        <f aca="false">IF(B368&lt;&gt;0,P367,"")</f>
        <v/>
      </c>
      <c r="Q368" s="45" t="str">
        <f aca="false">IF(B368&lt;&gt;0,Q367,"")</f>
        <v/>
      </c>
      <c r="R368" s="46"/>
      <c r="S368" s="36" t="str">
        <f aca="false">IF((LEN(M368))&gt;254,(LEN(M368)-254),"")</f>
        <v/>
      </c>
    </row>
    <row r="369" customFormat="false" ht="12.75" hidden="false" customHeight="false" outlineLevel="0" collapsed="false">
      <c r="A369" s="37" t="str">
        <f aca="false">IF(B369&lt;&gt;0,A368,"")</f>
        <v/>
      </c>
      <c r="B369" s="38"/>
      <c r="C369" s="38"/>
      <c r="D369" s="39" t="str">
        <f aca="false">IF(AND((A369&lt;&gt;""),(B369&lt;&gt;""),(C369&lt;&gt;""),($C$1="Punktnr")),"1",(IF((AND((A369&lt;&gt;""),(B369&lt;&gt;""),(C369&lt;&gt;""),(O369&lt;&gt;""),($C$1="Posnr"))),IF(CONCATENATE(A368,B368,C368,E368,F368,G368,O368,P368,Q368)=CONCATENATE(A369,B369,C369,E369,F369,G369,O369,P369,Q369),IF(R369="",D368,D368+1),IF(CONCATENATE(A368,B368,C368)=CONCATENATE(A369,B369,C369),D368+1,1)),"")))</f>
        <v/>
      </c>
      <c r="E369" s="40"/>
      <c r="F369" s="40"/>
      <c r="G369" s="40"/>
      <c r="H369" s="29"/>
      <c r="I369" s="41"/>
      <c r="J369" s="42"/>
      <c r="K369" s="32" t="str">
        <f aca="false">IF(J369&lt;&gt;0,(IF(VLOOKUP(J369,ObjKuerzelliste!$A$2:$E$351,3,FALSE())&lt;&gt;0,VLOOKUP(J369,ObjKuerzelliste!$A$2:$E$351,3,FALSE()),"")),"")</f>
        <v/>
      </c>
      <c r="L369" s="32" t="str">
        <f aca="false">IF(J369&lt;&gt;0,(IF(VLOOKUP(J369,ObjKuerzelliste!$A$2:$E$351,5,FALSE())&lt;&gt;0,VLOOKUP(J369,ObjKuerzelliste!$A$2:$E$351,5,FALSE()),"")),"")</f>
        <v/>
      </c>
      <c r="M369" s="37"/>
      <c r="N369" s="43"/>
      <c r="O369" s="44" t="str">
        <f aca="false">IF(N369&lt;&gt;0,VLOOKUP(N369,Datierung_Begriffsliste!$A$2:$B$303,2,FALSE()),"")</f>
        <v/>
      </c>
      <c r="P369" s="37" t="str">
        <f aca="false">IF(B369&lt;&gt;0,P368,"")</f>
        <v/>
      </c>
      <c r="Q369" s="45" t="str">
        <f aca="false">IF(B369&lt;&gt;0,Q368,"")</f>
        <v/>
      </c>
      <c r="R369" s="46"/>
      <c r="S369" s="36" t="str">
        <f aca="false">IF((LEN(M369))&gt;254,(LEN(M369)-254),"")</f>
        <v/>
      </c>
    </row>
    <row r="370" customFormat="false" ht="12.75" hidden="false" customHeight="false" outlineLevel="0" collapsed="false">
      <c r="A370" s="37" t="str">
        <f aca="false">IF(B370&lt;&gt;0,A369,"")</f>
        <v/>
      </c>
      <c r="B370" s="38"/>
      <c r="C370" s="38"/>
      <c r="D370" s="39" t="str">
        <f aca="false">IF(AND((A370&lt;&gt;""),(B370&lt;&gt;""),(C370&lt;&gt;""),($C$1="Punktnr")),"1",(IF((AND((A370&lt;&gt;""),(B370&lt;&gt;""),(C370&lt;&gt;""),(O370&lt;&gt;""),($C$1="Posnr"))),IF(CONCATENATE(A369,B369,C369,E369,F369,G369,O369,P369,Q369)=CONCATENATE(A370,B370,C370,E370,F370,G370,O370,P370,Q370),IF(R370="",D369,D369+1),IF(CONCATENATE(A369,B369,C369)=CONCATENATE(A370,B370,C370),D369+1,1)),"")))</f>
        <v/>
      </c>
      <c r="E370" s="40"/>
      <c r="F370" s="40"/>
      <c r="G370" s="40"/>
      <c r="H370" s="29"/>
      <c r="I370" s="41"/>
      <c r="J370" s="42"/>
      <c r="K370" s="32" t="str">
        <f aca="false">IF(J370&lt;&gt;0,(IF(VLOOKUP(J370,ObjKuerzelliste!$A$2:$E$351,3,FALSE())&lt;&gt;0,VLOOKUP(J370,ObjKuerzelliste!$A$2:$E$351,3,FALSE()),"")),"")</f>
        <v/>
      </c>
      <c r="L370" s="32" t="str">
        <f aca="false">IF(J370&lt;&gt;0,(IF(VLOOKUP(J370,ObjKuerzelliste!$A$2:$E$351,5,FALSE())&lt;&gt;0,VLOOKUP(J370,ObjKuerzelliste!$A$2:$E$351,5,FALSE()),"")),"")</f>
        <v/>
      </c>
      <c r="M370" s="37"/>
      <c r="N370" s="43"/>
      <c r="O370" s="44" t="str">
        <f aca="false">IF(N370&lt;&gt;0,VLOOKUP(N370,Datierung_Begriffsliste!$A$2:$B$303,2,FALSE()),"")</f>
        <v/>
      </c>
      <c r="P370" s="37" t="str">
        <f aca="false">IF(B370&lt;&gt;0,P369,"")</f>
        <v/>
      </c>
      <c r="Q370" s="45" t="str">
        <f aca="false">IF(B370&lt;&gt;0,Q369,"")</f>
        <v/>
      </c>
      <c r="R370" s="46"/>
      <c r="S370" s="36" t="str">
        <f aca="false">IF((LEN(M370))&gt;254,(LEN(M370)-254),"")</f>
        <v/>
      </c>
    </row>
    <row r="371" customFormat="false" ht="12.75" hidden="false" customHeight="false" outlineLevel="0" collapsed="false">
      <c r="A371" s="37" t="str">
        <f aca="false">IF(B371&lt;&gt;0,A370,"")</f>
        <v/>
      </c>
      <c r="B371" s="38"/>
      <c r="C371" s="38"/>
      <c r="D371" s="39" t="str">
        <f aca="false">IF(AND((A371&lt;&gt;""),(B371&lt;&gt;""),(C371&lt;&gt;""),($C$1="Punktnr")),"1",(IF((AND((A371&lt;&gt;""),(B371&lt;&gt;""),(C371&lt;&gt;""),(O371&lt;&gt;""),($C$1="Posnr"))),IF(CONCATENATE(A370,B370,C370,E370,F370,G370,O370,P370,Q370)=CONCATENATE(A371,B371,C371,E371,F371,G371,O371,P371,Q371),IF(R371="",D370,D370+1),IF(CONCATENATE(A370,B370,C370)=CONCATENATE(A371,B371,C371),D370+1,1)),"")))</f>
        <v/>
      </c>
      <c r="E371" s="40"/>
      <c r="F371" s="40"/>
      <c r="G371" s="40"/>
      <c r="H371" s="29"/>
      <c r="I371" s="41"/>
      <c r="J371" s="42"/>
      <c r="K371" s="32" t="str">
        <f aca="false">IF(J371&lt;&gt;0,(IF(VLOOKUP(J371,ObjKuerzelliste!$A$2:$E$351,3,FALSE())&lt;&gt;0,VLOOKUP(J371,ObjKuerzelliste!$A$2:$E$351,3,FALSE()),"")),"")</f>
        <v/>
      </c>
      <c r="L371" s="32" t="str">
        <f aca="false">IF(J371&lt;&gt;0,(IF(VLOOKUP(J371,ObjKuerzelliste!$A$2:$E$351,5,FALSE())&lt;&gt;0,VLOOKUP(J371,ObjKuerzelliste!$A$2:$E$351,5,FALSE()),"")),"")</f>
        <v/>
      </c>
      <c r="M371" s="37"/>
      <c r="N371" s="43"/>
      <c r="O371" s="44" t="str">
        <f aca="false">IF(N371&lt;&gt;0,VLOOKUP(N371,Datierung_Begriffsliste!$A$2:$B$303,2,FALSE()),"")</f>
        <v/>
      </c>
      <c r="P371" s="37" t="str">
        <f aca="false">IF(B371&lt;&gt;0,P370,"")</f>
        <v/>
      </c>
      <c r="Q371" s="45" t="str">
        <f aca="false">IF(B371&lt;&gt;0,Q370,"")</f>
        <v/>
      </c>
      <c r="R371" s="46"/>
      <c r="S371" s="36" t="str">
        <f aca="false">IF((LEN(M371))&gt;254,(LEN(M371)-254),"")</f>
        <v/>
      </c>
    </row>
    <row r="372" customFormat="false" ht="12.75" hidden="false" customHeight="false" outlineLevel="0" collapsed="false">
      <c r="A372" s="37" t="str">
        <f aca="false">IF(B372&lt;&gt;0,A371,"")</f>
        <v/>
      </c>
      <c r="B372" s="38"/>
      <c r="C372" s="38"/>
      <c r="D372" s="39" t="str">
        <f aca="false">IF(AND((A372&lt;&gt;""),(B372&lt;&gt;""),(C372&lt;&gt;""),($C$1="Punktnr")),"1",(IF((AND((A372&lt;&gt;""),(B372&lt;&gt;""),(C372&lt;&gt;""),(O372&lt;&gt;""),($C$1="Posnr"))),IF(CONCATENATE(A371,B371,C371,E371,F371,G371,O371,P371,Q371)=CONCATENATE(A372,B372,C372,E372,F372,G372,O372,P372,Q372),IF(R372="",D371,D371+1),IF(CONCATENATE(A371,B371,C371)=CONCATENATE(A372,B372,C372),D371+1,1)),"")))</f>
        <v/>
      </c>
      <c r="E372" s="40"/>
      <c r="F372" s="40"/>
      <c r="G372" s="40"/>
      <c r="H372" s="29"/>
      <c r="I372" s="41"/>
      <c r="J372" s="42"/>
      <c r="K372" s="32" t="str">
        <f aca="false">IF(J372&lt;&gt;0,(IF(VLOOKUP(J372,ObjKuerzelliste!$A$2:$E$351,3,FALSE())&lt;&gt;0,VLOOKUP(J372,ObjKuerzelliste!$A$2:$E$351,3,FALSE()),"")),"")</f>
        <v/>
      </c>
      <c r="L372" s="32" t="str">
        <f aca="false">IF(J372&lt;&gt;0,(IF(VLOOKUP(J372,ObjKuerzelliste!$A$2:$E$351,5,FALSE())&lt;&gt;0,VLOOKUP(J372,ObjKuerzelliste!$A$2:$E$351,5,FALSE()),"")),"")</f>
        <v/>
      </c>
      <c r="M372" s="37"/>
      <c r="N372" s="43"/>
      <c r="O372" s="44" t="str">
        <f aca="false">IF(N372&lt;&gt;0,VLOOKUP(N372,Datierung_Begriffsliste!$A$2:$B$303,2,FALSE()),"")</f>
        <v/>
      </c>
      <c r="P372" s="37" t="str">
        <f aca="false">IF(B372&lt;&gt;0,P371,"")</f>
        <v/>
      </c>
      <c r="Q372" s="45" t="str">
        <f aca="false">IF(B372&lt;&gt;0,Q371,"")</f>
        <v/>
      </c>
      <c r="R372" s="46"/>
      <c r="S372" s="36" t="str">
        <f aca="false">IF((LEN(M372))&gt;254,(LEN(M372)-254),"")</f>
        <v/>
      </c>
    </row>
    <row r="373" customFormat="false" ht="12.75" hidden="false" customHeight="false" outlineLevel="0" collapsed="false">
      <c r="A373" s="37" t="str">
        <f aca="false">IF(B373&lt;&gt;0,A372,"")</f>
        <v/>
      </c>
      <c r="B373" s="38"/>
      <c r="C373" s="38"/>
      <c r="D373" s="39" t="str">
        <f aca="false">IF(AND((A373&lt;&gt;""),(B373&lt;&gt;""),(C373&lt;&gt;""),($C$1="Punktnr")),"1",(IF((AND((A373&lt;&gt;""),(B373&lt;&gt;""),(C373&lt;&gt;""),(O373&lt;&gt;""),($C$1="Posnr"))),IF(CONCATENATE(A372,B372,C372,E372,F372,G372,O372,P372,Q372)=CONCATENATE(A373,B373,C373,E373,F373,G373,O373,P373,Q373),IF(R373="",D372,D372+1),IF(CONCATENATE(A372,B372,C372)=CONCATENATE(A373,B373,C373),D372+1,1)),"")))</f>
        <v/>
      </c>
      <c r="E373" s="40"/>
      <c r="F373" s="40"/>
      <c r="G373" s="40"/>
      <c r="H373" s="29"/>
      <c r="I373" s="41"/>
      <c r="J373" s="42"/>
      <c r="K373" s="32" t="str">
        <f aca="false">IF(J373&lt;&gt;0,(IF(VLOOKUP(J373,ObjKuerzelliste!$A$2:$E$351,3,FALSE())&lt;&gt;0,VLOOKUP(J373,ObjKuerzelliste!$A$2:$E$351,3,FALSE()),"")),"")</f>
        <v/>
      </c>
      <c r="L373" s="32" t="str">
        <f aca="false">IF(J373&lt;&gt;0,(IF(VLOOKUP(J373,ObjKuerzelliste!$A$2:$E$351,5,FALSE())&lt;&gt;0,VLOOKUP(J373,ObjKuerzelliste!$A$2:$E$351,5,FALSE()),"")),"")</f>
        <v/>
      </c>
      <c r="M373" s="37"/>
      <c r="N373" s="43"/>
      <c r="O373" s="44" t="str">
        <f aca="false">IF(N373&lt;&gt;0,VLOOKUP(N373,Datierung_Begriffsliste!$A$2:$B$303,2,FALSE()),"")</f>
        <v/>
      </c>
      <c r="P373" s="37" t="str">
        <f aca="false">IF(B373&lt;&gt;0,P372,"")</f>
        <v/>
      </c>
      <c r="Q373" s="45" t="str">
        <f aca="false">IF(B373&lt;&gt;0,Q372,"")</f>
        <v/>
      </c>
      <c r="R373" s="46"/>
      <c r="S373" s="36" t="str">
        <f aca="false">IF((LEN(M373))&gt;254,(LEN(M373)-254),"")</f>
        <v/>
      </c>
    </row>
    <row r="374" customFormat="false" ht="12.75" hidden="false" customHeight="false" outlineLevel="0" collapsed="false">
      <c r="A374" s="37" t="str">
        <f aca="false">IF(B374&lt;&gt;0,A373,"")</f>
        <v/>
      </c>
      <c r="B374" s="38"/>
      <c r="C374" s="38"/>
      <c r="D374" s="39" t="str">
        <f aca="false">IF(AND((A374&lt;&gt;""),(B374&lt;&gt;""),(C374&lt;&gt;""),($C$1="Punktnr")),"1",(IF((AND((A374&lt;&gt;""),(B374&lt;&gt;""),(C374&lt;&gt;""),(O374&lt;&gt;""),($C$1="Posnr"))),IF(CONCATENATE(A373,B373,C373,E373,F373,G373,O373,P373,Q373)=CONCATENATE(A374,B374,C374,E374,F374,G374,O374,P374,Q374),IF(R374="",D373,D373+1),IF(CONCATENATE(A373,B373,C373)=CONCATENATE(A374,B374,C374),D373+1,1)),"")))</f>
        <v/>
      </c>
      <c r="E374" s="40"/>
      <c r="F374" s="40"/>
      <c r="G374" s="40"/>
      <c r="H374" s="29"/>
      <c r="I374" s="41"/>
      <c r="J374" s="42"/>
      <c r="K374" s="32" t="str">
        <f aca="false">IF(J374&lt;&gt;0,(IF(VLOOKUP(J374,ObjKuerzelliste!$A$2:$E$351,3,FALSE())&lt;&gt;0,VLOOKUP(J374,ObjKuerzelliste!$A$2:$E$351,3,FALSE()),"")),"")</f>
        <v/>
      </c>
      <c r="L374" s="32" t="str">
        <f aca="false">IF(J374&lt;&gt;0,(IF(VLOOKUP(J374,ObjKuerzelliste!$A$2:$E$351,5,FALSE())&lt;&gt;0,VLOOKUP(J374,ObjKuerzelliste!$A$2:$E$351,5,FALSE()),"")),"")</f>
        <v/>
      </c>
      <c r="M374" s="37"/>
      <c r="N374" s="43"/>
      <c r="O374" s="44" t="str">
        <f aca="false">IF(N374&lt;&gt;0,VLOOKUP(N374,Datierung_Begriffsliste!$A$2:$B$303,2,FALSE()),"")</f>
        <v/>
      </c>
      <c r="P374" s="37" t="str">
        <f aca="false">IF(B374&lt;&gt;0,P373,"")</f>
        <v/>
      </c>
      <c r="Q374" s="45" t="str">
        <f aca="false">IF(B374&lt;&gt;0,Q373,"")</f>
        <v/>
      </c>
      <c r="R374" s="46"/>
      <c r="S374" s="36" t="str">
        <f aca="false">IF((LEN(M374))&gt;254,(LEN(M374)-254),"")</f>
        <v/>
      </c>
    </row>
    <row r="375" customFormat="false" ht="12.75" hidden="false" customHeight="false" outlineLevel="0" collapsed="false">
      <c r="A375" s="37" t="str">
        <f aca="false">IF(B375&lt;&gt;0,A374,"")</f>
        <v/>
      </c>
      <c r="B375" s="38"/>
      <c r="C375" s="38"/>
      <c r="D375" s="39" t="str">
        <f aca="false">IF(AND((A375&lt;&gt;""),(B375&lt;&gt;""),(C375&lt;&gt;""),($C$1="Punktnr")),"1",(IF((AND((A375&lt;&gt;""),(B375&lt;&gt;""),(C375&lt;&gt;""),(O375&lt;&gt;""),($C$1="Posnr"))),IF(CONCATENATE(A374,B374,C374,E374,F374,G374,O374,P374,Q374)=CONCATENATE(A375,B375,C375,E375,F375,G375,O375,P375,Q375),IF(R375="",D374,D374+1),IF(CONCATENATE(A374,B374,C374)=CONCATENATE(A375,B375,C375),D374+1,1)),"")))</f>
        <v/>
      </c>
      <c r="E375" s="40"/>
      <c r="F375" s="40"/>
      <c r="G375" s="40"/>
      <c r="H375" s="29"/>
      <c r="I375" s="41"/>
      <c r="J375" s="42"/>
      <c r="K375" s="32" t="str">
        <f aca="false">IF(J375&lt;&gt;0,(IF(VLOOKUP(J375,ObjKuerzelliste!$A$2:$E$351,3,FALSE())&lt;&gt;0,VLOOKUP(J375,ObjKuerzelliste!$A$2:$E$351,3,FALSE()),"")),"")</f>
        <v/>
      </c>
      <c r="L375" s="32" t="str">
        <f aca="false">IF(J375&lt;&gt;0,(IF(VLOOKUP(J375,ObjKuerzelliste!$A$2:$E$351,5,FALSE())&lt;&gt;0,VLOOKUP(J375,ObjKuerzelliste!$A$2:$E$351,5,FALSE()),"")),"")</f>
        <v/>
      </c>
      <c r="M375" s="37"/>
      <c r="N375" s="43"/>
      <c r="O375" s="44" t="str">
        <f aca="false">IF(N375&lt;&gt;0,VLOOKUP(N375,Datierung_Begriffsliste!$A$2:$B$303,2,FALSE()),"")</f>
        <v/>
      </c>
      <c r="P375" s="37" t="str">
        <f aca="false">IF(B375&lt;&gt;0,P374,"")</f>
        <v/>
      </c>
      <c r="Q375" s="45" t="str">
        <f aca="false">IF(B375&lt;&gt;0,Q374,"")</f>
        <v/>
      </c>
      <c r="R375" s="46"/>
      <c r="S375" s="36" t="str">
        <f aca="false">IF((LEN(M375))&gt;254,(LEN(M375)-254),"")</f>
        <v/>
      </c>
    </row>
    <row r="376" customFormat="false" ht="12.75" hidden="false" customHeight="false" outlineLevel="0" collapsed="false">
      <c r="A376" s="37" t="str">
        <f aca="false">IF(B376&lt;&gt;0,A375,"")</f>
        <v/>
      </c>
      <c r="B376" s="38"/>
      <c r="C376" s="38"/>
      <c r="D376" s="39" t="str">
        <f aca="false">IF(AND((A376&lt;&gt;""),(B376&lt;&gt;""),(C376&lt;&gt;""),($C$1="Punktnr")),"1",(IF((AND((A376&lt;&gt;""),(B376&lt;&gt;""),(C376&lt;&gt;""),(O376&lt;&gt;""),($C$1="Posnr"))),IF(CONCATENATE(A375,B375,C375,E375,F375,G375,O375,P375,Q375)=CONCATENATE(A376,B376,C376,E376,F376,G376,O376,P376,Q376),IF(R376="",D375,D375+1),IF(CONCATENATE(A375,B375,C375)=CONCATENATE(A376,B376,C376),D375+1,1)),"")))</f>
        <v/>
      </c>
      <c r="E376" s="40"/>
      <c r="F376" s="40"/>
      <c r="G376" s="40"/>
      <c r="H376" s="29"/>
      <c r="I376" s="41"/>
      <c r="J376" s="42"/>
      <c r="K376" s="32" t="str">
        <f aca="false">IF(J376&lt;&gt;0,(IF(VLOOKUP(J376,ObjKuerzelliste!$A$2:$E$351,3,FALSE())&lt;&gt;0,VLOOKUP(J376,ObjKuerzelliste!$A$2:$E$351,3,FALSE()),"")),"")</f>
        <v/>
      </c>
      <c r="L376" s="32" t="str">
        <f aca="false">IF(J376&lt;&gt;0,(IF(VLOOKUP(J376,ObjKuerzelliste!$A$2:$E$351,5,FALSE())&lt;&gt;0,VLOOKUP(J376,ObjKuerzelliste!$A$2:$E$351,5,FALSE()),"")),"")</f>
        <v/>
      </c>
      <c r="M376" s="37"/>
      <c r="N376" s="43"/>
      <c r="O376" s="44" t="str">
        <f aca="false">IF(N376&lt;&gt;0,VLOOKUP(N376,Datierung_Begriffsliste!$A$2:$B$303,2,FALSE()),"")</f>
        <v/>
      </c>
      <c r="P376" s="37" t="str">
        <f aca="false">IF(B376&lt;&gt;0,P375,"")</f>
        <v/>
      </c>
      <c r="Q376" s="45" t="str">
        <f aca="false">IF(B376&lt;&gt;0,Q375,"")</f>
        <v/>
      </c>
      <c r="R376" s="46"/>
      <c r="S376" s="36" t="str">
        <f aca="false">IF((LEN(M376))&gt;254,(LEN(M376)-254),"")</f>
        <v/>
      </c>
    </row>
    <row r="377" customFormat="false" ht="12.75" hidden="false" customHeight="false" outlineLevel="0" collapsed="false">
      <c r="A377" s="37" t="str">
        <f aca="false">IF(B377&lt;&gt;0,A376,"")</f>
        <v/>
      </c>
      <c r="B377" s="38"/>
      <c r="C377" s="38"/>
      <c r="D377" s="39" t="str">
        <f aca="false">IF(AND((A377&lt;&gt;""),(B377&lt;&gt;""),(C377&lt;&gt;""),($C$1="Punktnr")),"1",(IF((AND((A377&lt;&gt;""),(B377&lt;&gt;""),(C377&lt;&gt;""),(O377&lt;&gt;""),($C$1="Posnr"))),IF(CONCATENATE(A376,B376,C376,E376,F376,G376,O376,P376,Q376)=CONCATENATE(A377,B377,C377,E377,F377,G377,O377,P377,Q377),IF(R377="",D376,D376+1),IF(CONCATENATE(A376,B376,C376)=CONCATENATE(A377,B377,C377),D376+1,1)),"")))</f>
        <v/>
      </c>
      <c r="E377" s="40"/>
      <c r="F377" s="40"/>
      <c r="G377" s="40"/>
      <c r="H377" s="29"/>
      <c r="I377" s="41"/>
      <c r="J377" s="42"/>
      <c r="K377" s="32" t="str">
        <f aca="false">IF(J377&lt;&gt;0,(IF(VLOOKUP(J377,ObjKuerzelliste!$A$2:$E$351,3,FALSE())&lt;&gt;0,VLOOKUP(J377,ObjKuerzelliste!$A$2:$E$351,3,FALSE()),"")),"")</f>
        <v/>
      </c>
      <c r="L377" s="32" t="str">
        <f aca="false">IF(J377&lt;&gt;0,(IF(VLOOKUP(J377,ObjKuerzelliste!$A$2:$E$351,5,FALSE())&lt;&gt;0,VLOOKUP(J377,ObjKuerzelliste!$A$2:$E$351,5,FALSE()),"")),"")</f>
        <v/>
      </c>
      <c r="M377" s="37"/>
      <c r="N377" s="43"/>
      <c r="O377" s="44" t="str">
        <f aca="false">IF(N377&lt;&gt;0,VLOOKUP(N377,Datierung_Begriffsliste!$A$2:$B$303,2,FALSE()),"")</f>
        <v/>
      </c>
      <c r="P377" s="37" t="str">
        <f aca="false">IF(B377&lt;&gt;0,P376,"")</f>
        <v/>
      </c>
      <c r="Q377" s="45" t="str">
        <f aca="false">IF(B377&lt;&gt;0,Q376,"")</f>
        <v/>
      </c>
      <c r="R377" s="46"/>
      <c r="S377" s="36" t="str">
        <f aca="false">IF((LEN(M377))&gt;254,(LEN(M377)-254),"")</f>
        <v/>
      </c>
    </row>
    <row r="378" customFormat="false" ht="12.75" hidden="false" customHeight="false" outlineLevel="0" collapsed="false">
      <c r="A378" s="37" t="str">
        <f aca="false">IF(B378&lt;&gt;0,A377,"")</f>
        <v/>
      </c>
      <c r="B378" s="38"/>
      <c r="C378" s="38"/>
      <c r="D378" s="39" t="str">
        <f aca="false">IF(AND((A378&lt;&gt;""),(B378&lt;&gt;""),(C378&lt;&gt;""),($C$1="Punktnr")),"1",(IF((AND((A378&lt;&gt;""),(B378&lt;&gt;""),(C378&lt;&gt;""),(O378&lt;&gt;""),($C$1="Posnr"))),IF(CONCATENATE(A377,B377,C377,E377,F377,G377,O377,P377,Q377)=CONCATENATE(A378,B378,C378,E378,F378,G378,O378,P378,Q378),IF(R378="",D377,D377+1),IF(CONCATENATE(A377,B377,C377)=CONCATENATE(A378,B378,C378),D377+1,1)),"")))</f>
        <v/>
      </c>
      <c r="E378" s="40"/>
      <c r="F378" s="40"/>
      <c r="G378" s="40"/>
      <c r="H378" s="29"/>
      <c r="I378" s="41"/>
      <c r="J378" s="42"/>
      <c r="K378" s="32" t="str">
        <f aca="false">IF(J378&lt;&gt;0,(IF(VLOOKUP(J378,ObjKuerzelliste!$A$2:$E$351,3,FALSE())&lt;&gt;0,VLOOKUP(J378,ObjKuerzelliste!$A$2:$E$351,3,FALSE()),"")),"")</f>
        <v/>
      </c>
      <c r="L378" s="32" t="str">
        <f aca="false">IF(J378&lt;&gt;0,(IF(VLOOKUP(J378,ObjKuerzelliste!$A$2:$E$351,5,FALSE())&lt;&gt;0,VLOOKUP(J378,ObjKuerzelliste!$A$2:$E$351,5,FALSE()),"")),"")</f>
        <v/>
      </c>
      <c r="M378" s="37"/>
      <c r="N378" s="43"/>
      <c r="O378" s="44" t="str">
        <f aca="false">IF(N378&lt;&gt;0,VLOOKUP(N378,Datierung_Begriffsliste!$A$2:$B$303,2,FALSE()),"")</f>
        <v/>
      </c>
      <c r="P378" s="37" t="str">
        <f aca="false">IF(B378&lt;&gt;0,P377,"")</f>
        <v/>
      </c>
      <c r="Q378" s="45" t="str">
        <f aca="false">IF(B378&lt;&gt;0,Q377,"")</f>
        <v/>
      </c>
      <c r="R378" s="46"/>
      <c r="S378" s="36" t="str">
        <f aca="false">IF((LEN(M378))&gt;254,(LEN(M378)-254),"")</f>
        <v/>
      </c>
    </row>
    <row r="379" customFormat="false" ht="12.75" hidden="false" customHeight="false" outlineLevel="0" collapsed="false">
      <c r="A379" s="37" t="str">
        <f aca="false">IF(B379&lt;&gt;0,A378,"")</f>
        <v/>
      </c>
      <c r="B379" s="38"/>
      <c r="C379" s="38"/>
      <c r="D379" s="39" t="str">
        <f aca="false">IF(AND((A379&lt;&gt;""),(B379&lt;&gt;""),(C379&lt;&gt;""),($C$1="Punktnr")),"1",(IF((AND((A379&lt;&gt;""),(B379&lt;&gt;""),(C379&lt;&gt;""),(O379&lt;&gt;""),($C$1="Posnr"))),IF(CONCATENATE(A378,B378,C378,E378,F378,G378,O378,P378,Q378)=CONCATENATE(A379,B379,C379,E379,F379,G379,O379,P379,Q379),IF(R379="",D378,D378+1),IF(CONCATENATE(A378,B378,C378)=CONCATENATE(A379,B379,C379),D378+1,1)),"")))</f>
        <v/>
      </c>
      <c r="E379" s="40"/>
      <c r="F379" s="40"/>
      <c r="G379" s="40"/>
      <c r="H379" s="29"/>
      <c r="I379" s="41"/>
      <c r="J379" s="42"/>
      <c r="K379" s="32" t="str">
        <f aca="false">IF(J379&lt;&gt;0,(IF(VLOOKUP(J379,ObjKuerzelliste!$A$2:$E$351,3,FALSE())&lt;&gt;0,VLOOKUP(J379,ObjKuerzelliste!$A$2:$E$351,3,FALSE()),"")),"")</f>
        <v/>
      </c>
      <c r="L379" s="32" t="str">
        <f aca="false">IF(J379&lt;&gt;0,(IF(VLOOKUP(J379,ObjKuerzelliste!$A$2:$E$351,5,FALSE())&lt;&gt;0,VLOOKUP(J379,ObjKuerzelliste!$A$2:$E$351,5,FALSE()),"")),"")</f>
        <v/>
      </c>
      <c r="M379" s="37"/>
      <c r="N379" s="43"/>
      <c r="O379" s="44" t="str">
        <f aca="false">IF(N379&lt;&gt;0,VLOOKUP(N379,Datierung_Begriffsliste!$A$2:$B$303,2,FALSE()),"")</f>
        <v/>
      </c>
      <c r="P379" s="37" t="str">
        <f aca="false">IF(B379&lt;&gt;0,P378,"")</f>
        <v/>
      </c>
      <c r="Q379" s="45" t="str">
        <f aca="false">IF(B379&lt;&gt;0,Q378,"")</f>
        <v/>
      </c>
      <c r="R379" s="46"/>
      <c r="S379" s="36" t="str">
        <f aca="false">IF((LEN(M379))&gt;254,(LEN(M379)-254),"")</f>
        <v/>
      </c>
    </row>
    <row r="380" customFormat="false" ht="12.75" hidden="false" customHeight="false" outlineLevel="0" collapsed="false">
      <c r="A380" s="37" t="str">
        <f aca="false">IF(B380&lt;&gt;0,A379,"")</f>
        <v/>
      </c>
      <c r="B380" s="38"/>
      <c r="C380" s="38"/>
      <c r="D380" s="39" t="str">
        <f aca="false">IF(AND((A380&lt;&gt;""),(B380&lt;&gt;""),(C380&lt;&gt;""),($C$1="Punktnr")),"1",(IF((AND((A380&lt;&gt;""),(B380&lt;&gt;""),(C380&lt;&gt;""),(O380&lt;&gt;""),($C$1="Posnr"))),IF(CONCATENATE(A379,B379,C379,E379,F379,G379,O379,P379,Q379)=CONCATENATE(A380,B380,C380,E380,F380,G380,O380,P380,Q380),IF(R380="",D379,D379+1),IF(CONCATENATE(A379,B379,C379)=CONCATENATE(A380,B380,C380),D379+1,1)),"")))</f>
        <v/>
      </c>
      <c r="E380" s="40"/>
      <c r="F380" s="40"/>
      <c r="G380" s="40"/>
      <c r="H380" s="29"/>
      <c r="I380" s="41"/>
      <c r="J380" s="42"/>
      <c r="K380" s="32" t="str">
        <f aca="false">IF(J380&lt;&gt;0,(IF(VLOOKUP(J380,ObjKuerzelliste!$A$2:$E$351,3,FALSE())&lt;&gt;0,VLOOKUP(J380,ObjKuerzelliste!$A$2:$E$351,3,FALSE()),"")),"")</f>
        <v/>
      </c>
      <c r="L380" s="32" t="str">
        <f aca="false">IF(J380&lt;&gt;0,(IF(VLOOKUP(J380,ObjKuerzelliste!$A$2:$E$351,5,FALSE())&lt;&gt;0,VLOOKUP(J380,ObjKuerzelliste!$A$2:$E$351,5,FALSE()),"")),"")</f>
        <v/>
      </c>
      <c r="M380" s="37"/>
      <c r="N380" s="43"/>
      <c r="O380" s="44" t="str">
        <f aca="false">IF(N380&lt;&gt;0,VLOOKUP(N380,Datierung_Begriffsliste!$A$2:$B$303,2,FALSE()),"")</f>
        <v/>
      </c>
      <c r="P380" s="37" t="str">
        <f aca="false">IF(B380&lt;&gt;0,P379,"")</f>
        <v/>
      </c>
      <c r="Q380" s="45" t="str">
        <f aca="false">IF(B380&lt;&gt;0,Q379,"")</f>
        <v/>
      </c>
      <c r="R380" s="46"/>
      <c r="S380" s="36" t="str">
        <f aca="false">IF((LEN(M380))&gt;254,(LEN(M380)-254),"")</f>
        <v/>
      </c>
    </row>
    <row r="381" customFormat="false" ht="12.75" hidden="false" customHeight="false" outlineLevel="0" collapsed="false">
      <c r="A381" s="37" t="str">
        <f aca="false">IF(B381&lt;&gt;0,A380,"")</f>
        <v/>
      </c>
      <c r="B381" s="38"/>
      <c r="C381" s="38"/>
      <c r="D381" s="39" t="str">
        <f aca="false">IF(AND((A381&lt;&gt;""),(B381&lt;&gt;""),(C381&lt;&gt;""),($C$1="Punktnr")),"1",(IF((AND((A381&lt;&gt;""),(B381&lt;&gt;""),(C381&lt;&gt;""),(O381&lt;&gt;""),($C$1="Posnr"))),IF(CONCATENATE(A380,B380,C380,E380,F380,G380,O380,P380,Q380)=CONCATENATE(A381,B381,C381,E381,F381,G381,O381,P381,Q381),IF(R381="",D380,D380+1),IF(CONCATENATE(A380,B380,C380)=CONCATENATE(A381,B381,C381),D380+1,1)),"")))</f>
        <v/>
      </c>
      <c r="E381" s="40"/>
      <c r="F381" s="40"/>
      <c r="G381" s="40"/>
      <c r="H381" s="29"/>
      <c r="I381" s="41"/>
      <c r="J381" s="42"/>
      <c r="K381" s="32" t="str">
        <f aca="false">IF(J381&lt;&gt;0,(IF(VLOOKUP(J381,ObjKuerzelliste!$A$2:$E$351,3,FALSE())&lt;&gt;0,VLOOKUP(J381,ObjKuerzelliste!$A$2:$E$351,3,FALSE()),"")),"")</f>
        <v/>
      </c>
      <c r="L381" s="32" t="str">
        <f aca="false">IF(J381&lt;&gt;0,(IF(VLOOKUP(J381,ObjKuerzelliste!$A$2:$E$351,5,FALSE())&lt;&gt;0,VLOOKUP(J381,ObjKuerzelliste!$A$2:$E$351,5,FALSE()),"")),"")</f>
        <v/>
      </c>
      <c r="M381" s="37"/>
      <c r="N381" s="43"/>
      <c r="O381" s="44" t="str">
        <f aca="false">IF(N381&lt;&gt;0,VLOOKUP(N381,Datierung_Begriffsliste!$A$2:$B$303,2,FALSE()),"")</f>
        <v/>
      </c>
      <c r="P381" s="37" t="str">
        <f aca="false">IF(B381&lt;&gt;0,P380,"")</f>
        <v/>
      </c>
      <c r="Q381" s="45" t="str">
        <f aca="false">IF(B381&lt;&gt;0,Q380,"")</f>
        <v/>
      </c>
      <c r="R381" s="46"/>
      <c r="S381" s="36" t="str">
        <f aca="false">IF((LEN(M381))&gt;254,(LEN(M381)-254),"")</f>
        <v/>
      </c>
    </row>
    <row r="382" customFormat="false" ht="12.75" hidden="false" customHeight="false" outlineLevel="0" collapsed="false">
      <c r="A382" s="37" t="str">
        <f aca="false">IF(B382&lt;&gt;0,A381,"")</f>
        <v/>
      </c>
      <c r="B382" s="38"/>
      <c r="C382" s="38"/>
      <c r="D382" s="39" t="str">
        <f aca="false">IF(AND((A382&lt;&gt;""),(B382&lt;&gt;""),(C382&lt;&gt;""),($C$1="Punktnr")),"1",(IF((AND((A382&lt;&gt;""),(B382&lt;&gt;""),(C382&lt;&gt;""),(O382&lt;&gt;""),($C$1="Posnr"))),IF(CONCATENATE(A381,B381,C381,E381,F381,G381,O381,P381,Q381)=CONCATENATE(A382,B382,C382,E382,F382,G382,O382,P382,Q382),IF(R382="",D381,D381+1),IF(CONCATENATE(A381,B381,C381)=CONCATENATE(A382,B382,C382),D381+1,1)),"")))</f>
        <v/>
      </c>
      <c r="E382" s="40"/>
      <c r="F382" s="40"/>
      <c r="G382" s="40"/>
      <c r="H382" s="29"/>
      <c r="I382" s="41"/>
      <c r="J382" s="42"/>
      <c r="K382" s="32" t="str">
        <f aca="false">IF(J382&lt;&gt;0,(IF(VLOOKUP(J382,ObjKuerzelliste!$A$2:$E$351,3,FALSE())&lt;&gt;0,VLOOKUP(J382,ObjKuerzelliste!$A$2:$E$351,3,FALSE()),"")),"")</f>
        <v/>
      </c>
      <c r="L382" s="32" t="str">
        <f aca="false">IF(J382&lt;&gt;0,(IF(VLOOKUP(J382,ObjKuerzelliste!$A$2:$E$351,5,FALSE())&lt;&gt;0,VLOOKUP(J382,ObjKuerzelliste!$A$2:$E$351,5,FALSE()),"")),"")</f>
        <v/>
      </c>
      <c r="M382" s="37"/>
      <c r="N382" s="43"/>
      <c r="O382" s="44" t="str">
        <f aca="false">IF(N382&lt;&gt;0,VLOOKUP(N382,Datierung_Begriffsliste!$A$2:$B$303,2,FALSE()),"")</f>
        <v/>
      </c>
      <c r="P382" s="37" t="str">
        <f aca="false">IF(B382&lt;&gt;0,P381,"")</f>
        <v/>
      </c>
      <c r="Q382" s="45" t="str">
        <f aca="false">IF(B382&lt;&gt;0,Q381,"")</f>
        <v/>
      </c>
      <c r="R382" s="46"/>
      <c r="S382" s="36" t="str">
        <f aca="false">IF((LEN(M382))&gt;254,(LEN(M382)-254),"")</f>
        <v/>
      </c>
    </row>
    <row r="383" customFormat="false" ht="12.75" hidden="false" customHeight="false" outlineLevel="0" collapsed="false">
      <c r="A383" s="37" t="str">
        <f aca="false">IF(B383&lt;&gt;0,A382,"")</f>
        <v/>
      </c>
      <c r="B383" s="38"/>
      <c r="C383" s="38"/>
      <c r="D383" s="39" t="str">
        <f aca="false">IF(AND((A383&lt;&gt;""),(B383&lt;&gt;""),(C383&lt;&gt;""),($C$1="Punktnr")),"1",(IF((AND((A383&lt;&gt;""),(B383&lt;&gt;""),(C383&lt;&gt;""),(O383&lt;&gt;""),($C$1="Posnr"))),IF(CONCATENATE(A382,B382,C382,E382,F382,G382,O382,P382,Q382)=CONCATENATE(A383,B383,C383,E383,F383,G383,O383,P383,Q383),IF(R383="",D382,D382+1),IF(CONCATENATE(A382,B382,C382)=CONCATENATE(A383,B383,C383),D382+1,1)),"")))</f>
        <v/>
      </c>
      <c r="E383" s="40"/>
      <c r="F383" s="40"/>
      <c r="G383" s="40"/>
      <c r="H383" s="29"/>
      <c r="I383" s="41"/>
      <c r="J383" s="42"/>
      <c r="K383" s="32" t="str">
        <f aca="false">IF(J383&lt;&gt;0,(IF(VLOOKUP(J383,ObjKuerzelliste!$A$2:$E$351,3,FALSE())&lt;&gt;0,VLOOKUP(J383,ObjKuerzelliste!$A$2:$E$351,3,FALSE()),"")),"")</f>
        <v/>
      </c>
      <c r="L383" s="32" t="str">
        <f aca="false">IF(J383&lt;&gt;0,(IF(VLOOKUP(J383,ObjKuerzelliste!$A$2:$E$351,5,FALSE())&lt;&gt;0,VLOOKUP(J383,ObjKuerzelliste!$A$2:$E$351,5,FALSE()),"")),"")</f>
        <v/>
      </c>
      <c r="M383" s="37"/>
      <c r="N383" s="43"/>
      <c r="O383" s="44" t="str">
        <f aca="false">IF(N383&lt;&gt;0,VLOOKUP(N383,Datierung_Begriffsliste!$A$2:$B$303,2,FALSE()),"")</f>
        <v/>
      </c>
      <c r="P383" s="37" t="str">
        <f aca="false">IF(B383&lt;&gt;0,P382,"")</f>
        <v/>
      </c>
      <c r="Q383" s="45" t="str">
        <f aca="false">IF(B383&lt;&gt;0,Q382,"")</f>
        <v/>
      </c>
      <c r="R383" s="46"/>
      <c r="S383" s="36" t="str">
        <f aca="false">IF((LEN(M383))&gt;254,(LEN(M383)-254),"")</f>
        <v/>
      </c>
    </row>
    <row r="384" customFormat="false" ht="12.75" hidden="false" customHeight="false" outlineLevel="0" collapsed="false">
      <c r="A384" s="37" t="str">
        <f aca="false">IF(B384&lt;&gt;0,A383,"")</f>
        <v/>
      </c>
      <c r="B384" s="38"/>
      <c r="C384" s="38"/>
      <c r="D384" s="39" t="str">
        <f aca="false">IF(AND((A384&lt;&gt;""),(B384&lt;&gt;""),(C384&lt;&gt;""),($C$1="Punktnr")),"1",(IF((AND((A384&lt;&gt;""),(B384&lt;&gt;""),(C384&lt;&gt;""),(O384&lt;&gt;""),($C$1="Posnr"))),IF(CONCATENATE(A383,B383,C383,E383,F383,G383,O383,P383,Q383)=CONCATENATE(A384,B384,C384,E384,F384,G384,O384,P384,Q384),IF(R384="",D383,D383+1),IF(CONCATENATE(A383,B383,C383)=CONCATENATE(A384,B384,C384),D383+1,1)),"")))</f>
        <v/>
      </c>
      <c r="E384" s="40"/>
      <c r="F384" s="40"/>
      <c r="G384" s="40"/>
      <c r="H384" s="29"/>
      <c r="I384" s="41"/>
      <c r="J384" s="42"/>
      <c r="K384" s="32" t="str">
        <f aca="false">IF(J384&lt;&gt;0,(IF(VLOOKUP(J384,ObjKuerzelliste!$A$2:$E$351,3,FALSE())&lt;&gt;0,VLOOKUP(J384,ObjKuerzelliste!$A$2:$E$351,3,FALSE()),"")),"")</f>
        <v/>
      </c>
      <c r="L384" s="32" t="str">
        <f aca="false">IF(J384&lt;&gt;0,(IF(VLOOKUP(J384,ObjKuerzelliste!$A$2:$E$351,5,FALSE())&lt;&gt;0,VLOOKUP(J384,ObjKuerzelliste!$A$2:$E$351,5,FALSE()),"")),"")</f>
        <v/>
      </c>
      <c r="M384" s="37"/>
      <c r="N384" s="43"/>
      <c r="O384" s="44" t="str">
        <f aca="false">IF(N384&lt;&gt;0,VLOOKUP(N384,Datierung_Begriffsliste!$A$2:$B$303,2,FALSE()),"")</f>
        <v/>
      </c>
      <c r="P384" s="37" t="str">
        <f aca="false">IF(B384&lt;&gt;0,P383,"")</f>
        <v/>
      </c>
      <c r="Q384" s="45" t="str">
        <f aca="false">IF(B384&lt;&gt;0,Q383,"")</f>
        <v/>
      </c>
      <c r="R384" s="46"/>
      <c r="S384" s="36" t="str">
        <f aca="false">IF((LEN(M384))&gt;254,(LEN(M384)-254),"")</f>
        <v/>
      </c>
    </row>
    <row r="385" customFormat="false" ht="12.75" hidden="false" customHeight="false" outlineLevel="0" collapsed="false">
      <c r="A385" s="37" t="str">
        <f aca="false">IF(B385&lt;&gt;0,A384,"")</f>
        <v/>
      </c>
      <c r="B385" s="38"/>
      <c r="C385" s="38"/>
      <c r="D385" s="39" t="str">
        <f aca="false">IF(AND((A385&lt;&gt;""),(B385&lt;&gt;""),(C385&lt;&gt;""),($C$1="Punktnr")),"1",(IF((AND((A385&lt;&gt;""),(B385&lt;&gt;""),(C385&lt;&gt;""),(O385&lt;&gt;""),($C$1="Posnr"))),IF(CONCATENATE(A384,B384,C384,E384,F384,G384,O384,P384,Q384)=CONCATENATE(A385,B385,C385,E385,F385,G385,O385,P385,Q385),IF(R385="",D384,D384+1),IF(CONCATENATE(A384,B384,C384)=CONCATENATE(A385,B385,C385),D384+1,1)),"")))</f>
        <v/>
      </c>
      <c r="E385" s="40"/>
      <c r="F385" s="40"/>
      <c r="G385" s="40"/>
      <c r="H385" s="29"/>
      <c r="I385" s="41"/>
      <c r="J385" s="42"/>
      <c r="K385" s="32" t="str">
        <f aca="false">IF(J385&lt;&gt;0,(IF(VLOOKUP(J385,ObjKuerzelliste!$A$2:$E$351,3,FALSE())&lt;&gt;0,VLOOKUP(J385,ObjKuerzelliste!$A$2:$E$351,3,FALSE()),"")),"")</f>
        <v/>
      </c>
      <c r="L385" s="32" t="str">
        <f aca="false">IF(J385&lt;&gt;0,(IF(VLOOKUP(J385,ObjKuerzelliste!$A$2:$E$351,5,FALSE())&lt;&gt;0,VLOOKUP(J385,ObjKuerzelliste!$A$2:$E$351,5,FALSE()),"")),"")</f>
        <v/>
      </c>
      <c r="M385" s="37"/>
      <c r="N385" s="43"/>
      <c r="O385" s="44" t="str">
        <f aca="false">IF(N385&lt;&gt;0,VLOOKUP(N385,Datierung_Begriffsliste!$A$2:$B$303,2,FALSE()),"")</f>
        <v/>
      </c>
      <c r="P385" s="37" t="str">
        <f aca="false">IF(B385&lt;&gt;0,P384,"")</f>
        <v/>
      </c>
      <c r="Q385" s="45" t="str">
        <f aca="false">IF(B385&lt;&gt;0,Q384,"")</f>
        <v/>
      </c>
      <c r="R385" s="46"/>
      <c r="S385" s="36" t="str">
        <f aca="false">IF((LEN(M385))&gt;254,(LEN(M385)-254),"")</f>
        <v/>
      </c>
    </row>
    <row r="386" customFormat="false" ht="12.75" hidden="false" customHeight="false" outlineLevel="0" collapsed="false">
      <c r="A386" s="37" t="str">
        <f aca="false">IF(B386&lt;&gt;0,A385,"")</f>
        <v/>
      </c>
      <c r="B386" s="38"/>
      <c r="C386" s="38"/>
      <c r="D386" s="39" t="str">
        <f aca="false">IF(AND((A386&lt;&gt;""),(B386&lt;&gt;""),(C386&lt;&gt;""),($C$1="Punktnr")),"1",(IF((AND((A386&lt;&gt;""),(B386&lt;&gt;""),(C386&lt;&gt;""),(O386&lt;&gt;""),($C$1="Posnr"))),IF(CONCATENATE(A385,B385,C385,E385,F385,G385,O385,P385,Q385)=CONCATENATE(A386,B386,C386,E386,F386,G386,O386,P386,Q386),IF(R386="",D385,D385+1),IF(CONCATENATE(A385,B385,C385)=CONCATENATE(A386,B386,C386),D385+1,1)),"")))</f>
        <v/>
      </c>
      <c r="E386" s="40"/>
      <c r="F386" s="40"/>
      <c r="G386" s="40"/>
      <c r="H386" s="29"/>
      <c r="I386" s="41"/>
      <c r="J386" s="42"/>
      <c r="K386" s="32" t="str">
        <f aca="false">IF(J386&lt;&gt;0,(IF(VLOOKUP(J386,ObjKuerzelliste!$A$2:$E$351,3,FALSE())&lt;&gt;0,VLOOKUP(J386,ObjKuerzelliste!$A$2:$E$351,3,FALSE()),"")),"")</f>
        <v/>
      </c>
      <c r="L386" s="32" t="str">
        <f aca="false">IF(J386&lt;&gt;0,(IF(VLOOKUP(J386,ObjKuerzelliste!$A$2:$E$351,5,FALSE())&lt;&gt;0,VLOOKUP(J386,ObjKuerzelliste!$A$2:$E$351,5,FALSE()),"")),"")</f>
        <v/>
      </c>
      <c r="M386" s="37"/>
      <c r="N386" s="43"/>
      <c r="O386" s="44" t="str">
        <f aca="false">IF(N386&lt;&gt;0,VLOOKUP(N386,Datierung_Begriffsliste!$A$2:$B$303,2,FALSE()),"")</f>
        <v/>
      </c>
      <c r="P386" s="37" t="str">
        <f aca="false">IF(B386&lt;&gt;0,P385,"")</f>
        <v/>
      </c>
      <c r="Q386" s="45" t="str">
        <f aca="false">IF(B386&lt;&gt;0,Q385,"")</f>
        <v/>
      </c>
      <c r="R386" s="46"/>
      <c r="S386" s="36" t="str">
        <f aca="false">IF((LEN(M386))&gt;254,(LEN(M386)-254),"")</f>
        <v/>
      </c>
    </row>
    <row r="387" customFormat="false" ht="12.75" hidden="false" customHeight="false" outlineLevel="0" collapsed="false">
      <c r="A387" s="37" t="str">
        <f aca="false">IF(B387&lt;&gt;0,A386,"")</f>
        <v/>
      </c>
      <c r="B387" s="38"/>
      <c r="C387" s="38"/>
      <c r="D387" s="39" t="str">
        <f aca="false">IF(AND((A387&lt;&gt;""),(B387&lt;&gt;""),(C387&lt;&gt;""),($C$1="Punktnr")),"1",(IF((AND((A387&lt;&gt;""),(B387&lt;&gt;""),(C387&lt;&gt;""),(O387&lt;&gt;""),($C$1="Posnr"))),IF(CONCATENATE(A386,B386,C386,E386,F386,G386,O386,P386,Q386)=CONCATENATE(A387,B387,C387,E387,F387,G387,O387,P387,Q387),IF(R387="",D386,D386+1),IF(CONCATENATE(A386,B386,C386)=CONCATENATE(A387,B387,C387),D386+1,1)),"")))</f>
        <v/>
      </c>
      <c r="E387" s="40"/>
      <c r="F387" s="40"/>
      <c r="G387" s="40"/>
      <c r="H387" s="29"/>
      <c r="I387" s="41"/>
      <c r="J387" s="42"/>
      <c r="K387" s="32" t="str">
        <f aca="false">IF(J387&lt;&gt;0,(IF(VLOOKUP(J387,ObjKuerzelliste!$A$2:$E$351,3,FALSE())&lt;&gt;0,VLOOKUP(J387,ObjKuerzelliste!$A$2:$E$351,3,FALSE()),"")),"")</f>
        <v/>
      </c>
      <c r="L387" s="32" t="str">
        <f aca="false">IF(J387&lt;&gt;0,(IF(VLOOKUP(J387,ObjKuerzelliste!$A$2:$E$351,5,FALSE())&lt;&gt;0,VLOOKUP(J387,ObjKuerzelliste!$A$2:$E$351,5,FALSE()),"")),"")</f>
        <v/>
      </c>
      <c r="M387" s="37"/>
      <c r="N387" s="43"/>
      <c r="O387" s="44" t="str">
        <f aca="false">IF(N387&lt;&gt;0,VLOOKUP(N387,Datierung_Begriffsliste!$A$2:$B$303,2,FALSE()),"")</f>
        <v/>
      </c>
      <c r="P387" s="37" t="str">
        <f aca="false">IF(B387&lt;&gt;0,P386,"")</f>
        <v/>
      </c>
      <c r="Q387" s="45" t="str">
        <f aca="false">IF(B387&lt;&gt;0,Q386,"")</f>
        <v/>
      </c>
      <c r="R387" s="46"/>
      <c r="S387" s="36" t="str">
        <f aca="false">IF((LEN(M387))&gt;254,(LEN(M387)-254),"")</f>
        <v/>
      </c>
    </row>
    <row r="388" customFormat="false" ht="12.75" hidden="false" customHeight="false" outlineLevel="0" collapsed="false">
      <c r="A388" s="37" t="str">
        <f aca="false">IF(B388&lt;&gt;0,A387,"")</f>
        <v/>
      </c>
      <c r="B388" s="38"/>
      <c r="C388" s="38"/>
      <c r="D388" s="39" t="str">
        <f aca="false">IF(AND((A388&lt;&gt;""),(B388&lt;&gt;""),(C388&lt;&gt;""),($C$1="Punktnr")),"1",(IF((AND((A388&lt;&gt;""),(B388&lt;&gt;""),(C388&lt;&gt;""),(O388&lt;&gt;""),($C$1="Posnr"))),IF(CONCATENATE(A387,B387,C387,E387,F387,G387,O387,P387,Q387)=CONCATENATE(A388,B388,C388,E388,F388,G388,O388,P388,Q388),IF(R388="",D387,D387+1),IF(CONCATENATE(A387,B387,C387)=CONCATENATE(A388,B388,C388),D387+1,1)),"")))</f>
        <v/>
      </c>
      <c r="E388" s="40"/>
      <c r="F388" s="40"/>
      <c r="G388" s="40"/>
      <c r="H388" s="29"/>
      <c r="I388" s="41"/>
      <c r="J388" s="42"/>
      <c r="K388" s="32" t="str">
        <f aca="false">IF(J388&lt;&gt;0,(IF(VLOOKUP(J388,ObjKuerzelliste!$A$2:$E$351,3,FALSE())&lt;&gt;0,VLOOKUP(J388,ObjKuerzelliste!$A$2:$E$351,3,FALSE()),"")),"")</f>
        <v/>
      </c>
      <c r="L388" s="32" t="str">
        <f aca="false">IF(J388&lt;&gt;0,(IF(VLOOKUP(J388,ObjKuerzelliste!$A$2:$E$351,5,FALSE())&lt;&gt;0,VLOOKUP(J388,ObjKuerzelliste!$A$2:$E$351,5,FALSE()),"")),"")</f>
        <v/>
      </c>
      <c r="M388" s="37"/>
      <c r="N388" s="43"/>
      <c r="O388" s="44" t="str">
        <f aca="false">IF(N388&lt;&gt;0,VLOOKUP(N388,Datierung_Begriffsliste!$A$2:$B$303,2,FALSE()),"")</f>
        <v/>
      </c>
      <c r="P388" s="37" t="str">
        <f aca="false">IF(B388&lt;&gt;0,P387,"")</f>
        <v/>
      </c>
      <c r="Q388" s="45" t="str">
        <f aca="false">IF(B388&lt;&gt;0,Q387,"")</f>
        <v/>
      </c>
      <c r="R388" s="46"/>
      <c r="S388" s="36" t="str">
        <f aca="false">IF((LEN(M388))&gt;254,(LEN(M388)-254),"")</f>
        <v/>
      </c>
    </row>
    <row r="389" customFormat="false" ht="12.75" hidden="false" customHeight="false" outlineLevel="0" collapsed="false">
      <c r="A389" s="37" t="str">
        <f aca="false">IF(B389&lt;&gt;0,A388,"")</f>
        <v/>
      </c>
      <c r="B389" s="38"/>
      <c r="C389" s="38"/>
      <c r="D389" s="39" t="str">
        <f aca="false">IF(AND((A389&lt;&gt;""),(B389&lt;&gt;""),(C389&lt;&gt;""),($C$1="Punktnr")),"1",(IF((AND((A389&lt;&gt;""),(B389&lt;&gt;""),(C389&lt;&gt;""),(O389&lt;&gt;""),($C$1="Posnr"))),IF(CONCATENATE(A388,B388,C388,E388,F388,G388,O388,P388,Q388)=CONCATENATE(A389,B389,C389,E389,F389,G389,O389,P389,Q389),IF(R389="",D388,D388+1),IF(CONCATENATE(A388,B388,C388)=CONCATENATE(A389,B389,C389),D388+1,1)),"")))</f>
        <v/>
      </c>
      <c r="E389" s="40"/>
      <c r="F389" s="40"/>
      <c r="G389" s="40"/>
      <c r="H389" s="29"/>
      <c r="I389" s="41"/>
      <c r="J389" s="42"/>
      <c r="K389" s="32" t="str">
        <f aca="false">IF(J389&lt;&gt;0,(IF(VLOOKUP(J389,ObjKuerzelliste!$A$2:$E$351,3,FALSE())&lt;&gt;0,VLOOKUP(J389,ObjKuerzelliste!$A$2:$E$351,3,FALSE()),"")),"")</f>
        <v/>
      </c>
      <c r="L389" s="32" t="str">
        <f aca="false">IF(J389&lt;&gt;0,(IF(VLOOKUP(J389,ObjKuerzelliste!$A$2:$E$351,5,FALSE())&lt;&gt;0,VLOOKUP(J389,ObjKuerzelliste!$A$2:$E$351,5,FALSE()),"")),"")</f>
        <v/>
      </c>
      <c r="M389" s="37"/>
      <c r="N389" s="43"/>
      <c r="O389" s="44" t="str">
        <f aca="false">IF(N389&lt;&gt;0,VLOOKUP(N389,Datierung_Begriffsliste!$A$2:$B$303,2,FALSE()),"")</f>
        <v/>
      </c>
      <c r="P389" s="37" t="str">
        <f aca="false">IF(B389&lt;&gt;0,P388,"")</f>
        <v/>
      </c>
      <c r="Q389" s="45" t="str">
        <f aca="false">IF(B389&lt;&gt;0,Q388,"")</f>
        <v/>
      </c>
      <c r="R389" s="46"/>
      <c r="S389" s="36" t="str">
        <f aca="false">IF((LEN(M389))&gt;254,(LEN(M389)-254),"")</f>
        <v/>
      </c>
    </row>
    <row r="390" customFormat="false" ht="12.75" hidden="false" customHeight="false" outlineLevel="0" collapsed="false">
      <c r="A390" s="37" t="str">
        <f aca="false">IF(B390&lt;&gt;0,A389,"")</f>
        <v/>
      </c>
      <c r="B390" s="38"/>
      <c r="C390" s="38"/>
      <c r="D390" s="39" t="str">
        <f aca="false">IF(AND((A390&lt;&gt;""),(B390&lt;&gt;""),(C390&lt;&gt;""),($C$1="Punktnr")),"1",(IF((AND((A390&lt;&gt;""),(B390&lt;&gt;""),(C390&lt;&gt;""),(O390&lt;&gt;""),($C$1="Posnr"))),IF(CONCATENATE(A389,B389,C389,E389,F389,G389,O389,P389,Q389)=CONCATENATE(A390,B390,C390,E390,F390,G390,O390,P390,Q390),IF(R390="",D389,D389+1),IF(CONCATENATE(A389,B389,C389)=CONCATENATE(A390,B390,C390),D389+1,1)),"")))</f>
        <v/>
      </c>
      <c r="E390" s="40"/>
      <c r="F390" s="40"/>
      <c r="G390" s="40"/>
      <c r="H390" s="29"/>
      <c r="I390" s="41"/>
      <c r="J390" s="42"/>
      <c r="K390" s="32" t="str">
        <f aca="false">IF(J390&lt;&gt;0,(IF(VLOOKUP(J390,ObjKuerzelliste!$A$2:$E$351,3,FALSE())&lt;&gt;0,VLOOKUP(J390,ObjKuerzelliste!$A$2:$E$351,3,FALSE()),"")),"")</f>
        <v/>
      </c>
      <c r="L390" s="32" t="str">
        <f aca="false">IF(J390&lt;&gt;0,(IF(VLOOKUP(J390,ObjKuerzelliste!$A$2:$E$351,5,FALSE())&lt;&gt;0,VLOOKUP(J390,ObjKuerzelliste!$A$2:$E$351,5,FALSE()),"")),"")</f>
        <v/>
      </c>
      <c r="M390" s="37"/>
      <c r="N390" s="43"/>
      <c r="O390" s="44" t="str">
        <f aca="false">IF(N390&lt;&gt;0,VLOOKUP(N390,Datierung_Begriffsliste!$A$2:$B$303,2,FALSE()),"")</f>
        <v/>
      </c>
      <c r="P390" s="37" t="str">
        <f aca="false">IF(B390&lt;&gt;0,P389,"")</f>
        <v/>
      </c>
      <c r="Q390" s="45" t="str">
        <f aca="false">IF(B390&lt;&gt;0,Q389,"")</f>
        <v/>
      </c>
      <c r="R390" s="46"/>
      <c r="S390" s="36" t="str">
        <f aca="false">IF((LEN(M390))&gt;254,(LEN(M390)-254),"")</f>
        <v/>
      </c>
    </row>
    <row r="391" customFormat="false" ht="12.75" hidden="false" customHeight="false" outlineLevel="0" collapsed="false">
      <c r="A391" s="37" t="str">
        <f aca="false">IF(B391&lt;&gt;0,A390,"")</f>
        <v/>
      </c>
      <c r="B391" s="38"/>
      <c r="C391" s="38"/>
      <c r="D391" s="39" t="str">
        <f aca="false">IF(AND((A391&lt;&gt;""),(B391&lt;&gt;""),(C391&lt;&gt;""),($C$1="Punktnr")),"1",(IF((AND((A391&lt;&gt;""),(B391&lt;&gt;""),(C391&lt;&gt;""),(O391&lt;&gt;""),($C$1="Posnr"))),IF(CONCATENATE(A390,B390,C390,E390,F390,G390,O390,P390,Q390)=CONCATENATE(A391,B391,C391,E391,F391,G391,O391,P391,Q391),IF(R391="",D390,D390+1),IF(CONCATENATE(A390,B390,C390)=CONCATENATE(A391,B391,C391),D390+1,1)),"")))</f>
        <v/>
      </c>
      <c r="E391" s="40"/>
      <c r="F391" s="40"/>
      <c r="G391" s="40"/>
      <c r="H391" s="29"/>
      <c r="I391" s="41"/>
      <c r="J391" s="42"/>
      <c r="K391" s="32" t="str">
        <f aca="false">IF(J391&lt;&gt;0,(IF(VLOOKUP(J391,ObjKuerzelliste!$A$2:$E$351,3,FALSE())&lt;&gt;0,VLOOKUP(J391,ObjKuerzelliste!$A$2:$E$351,3,FALSE()),"")),"")</f>
        <v/>
      </c>
      <c r="L391" s="32" t="str">
        <f aca="false">IF(J391&lt;&gt;0,(IF(VLOOKUP(J391,ObjKuerzelliste!$A$2:$E$351,5,FALSE())&lt;&gt;0,VLOOKUP(J391,ObjKuerzelliste!$A$2:$E$351,5,FALSE()),"")),"")</f>
        <v/>
      </c>
      <c r="M391" s="37"/>
      <c r="N391" s="43"/>
      <c r="O391" s="44" t="str">
        <f aca="false">IF(N391&lt;&gt;0,VLOOKUP(N391,Datierung_Begriffsliste!$A$2:$B$303,2,FALSE()),"")</f>
        <v/>
      </c>
      <c r="P391" s="37" t="str">
        <f aca="false">IF(B391&lt;&gt;0,P390,"")</f>
        <v/>
      </c>
      <c r="Q391" s="45" t="str">
        <f aca="false">IF(B391&lt;&gt;0,Q390,"")</f>
        <v/>
      </c>
      <c r="R391" s="46"/>
      <c r="S391" s="36" t="str">
        <f aca="false">IF((LEN(M391))&gt;254,(LEN(M391)-254),"")</f>
        <v/>
      </c>
    </row>
    <row r="392" customFormat="false" ht="12.75" hidden="false" customHeight="false" outlineLevel="0" collapsed="false">
      <c r="A392" s="37" t="str">
        <f aca="false">IF(B392&lt;&gt;0,A391,"")</f>
        <v/>
      </c>
      <c r="B392" s="38"/>
      <c r="C392" s="38"/>
      <c r="D392" s="39" t="str">
        <f aca="false">IF(AND((A392&lt;&gt;""),(B392&lt;&gt;""),(C392&lt;&gt;""),($C$1="Punktnr")),"1",(IF((AND((A392&lt;&gt;""),(B392&lt;&gt;""),(C392&lt;&gt;""),(O392&lt;&gt;""),($C$1="Posnr"))),IF(CONCATENATE(A391,B391,C391,E391,F391,G391,O391,P391,Q391)=CONCATENATE(A392,B392,C392,E392,F392,G392,O392,P392,Q392),IF(R392="",D391,D391+1),IF(CONCATENATE(A391,B391,C391)=CONCATENATE(A392,B392,C392),D391+1,1)),"")))</f>
        <v/>
      </c>
      <c r="E392" s="40"/>
      <c r="F392" s="40"/>
      <c r="G392" s="40"/>
      <c r="H392" s="29"/>
      <c r="I392" s="41"/>
      <c r="J392" s="42"/>
      <c r="K392" s="32" t="str">
        <f aca="false">IF(J392&lt;&gt;0,(IF(VLOOKUP(J392,ObjKuerzelliste!$A$2:$E$351,3,FALSE())&lt;&gt;0,VLOOKUP(J392,ObjKuerzelliste!$A$2:$E$351,3,FALSE()),"")),"")</f>
        <v/>
      </c>
      <c r="L392" s="32" t="str">
        <f aca="false">IF(J392&lt;&gt;0,(IF(VLOOKUP(J392,ObjKuerzelliste!$A$2:$E$351,5,FALSE())&lt;&gt;0,VLOOKUP(J392,ObjKuerzelliste!$A$2:$E$351,5,FALSE()),"")),"")</f>
        <v/>
      </c>
      <c r="M392" s="37"/>
      <c r="N392" s="43"/>
      <c r="O392" s="44" t="str">
        <f aca="false">IF(N392&lt;&gt;0,VLOOKUP(N392,Datierung_Begriffsliste!$A$2:$B$303,2,FALSE()),"")</f>
        <v/>
      </c>
      <c r="P392" s="37" t="str">
        <f aca="false">IF(B392&lt;&gt;0,P391,"")</f>
        <v/>
      </c>
      <c r="Q392" s="45" t="str">
        <f aca="false">IF(B392&lt;&gt;0,Q391,"")</f>
        <v/>
      </c>
      <c r="R392" s="46"/>
      <c r="S392" s="36" t="str">
        <f aca="false">IF((LEN(M392))&gt;254,(LEN(M392)-254),"")</f>
        <v/>
      </c>
    </row>
    <row r="393" customFormat="false" ht="12.75" hidden="false" customHeight="false" outlineLevel="0" collapsed="false">
      <c r="A393" s="37" t="str">
        <f aca="false">IF(B393&lt;&gt;0,A392,"")</f>
        <v/>
      </c>
      <c r="B393" s="38"/>
      <c r="C393" s="38"/>
      <c r="D393" s="39" t="str">
        <f aca="false">IF(AND((A393&lt;&gt;""),(B393&lt;&gt;""),(C393&lt;&gt;""),($C$1="Punktnr")),"1",(IF((AND((A393&lt;&gt;""),(B393&lt;&gt;""),(C393&lt;&gt;""),(O393&lt;&gt;""),($C$1="Posnr"))),IF(CONCATENATE(A392,B392,C392,E392,F392,G392,O392,P392,Q392)=CONCATENATE(A393,B393,C393,E393,F393,G393,O393,P393,Q393),IF(R393="",D392,D392+1),IF(CONCATENATE(A392,B392,C392)=CONCATENATE(A393,B393,C393),D392+1,1)),"")))</f>
        <v/>
      </c>
      <c r="E393" s="40"/>
      <c r="F393" s="40"/>
      <c r="G393" s="40"/>
      <c r="H393" s="29"/>
      <c r="I393" s="41"/>
      <c r="J393" s="42"/>
      <c r="K393" s="32" t="str">
        <f aca="false">IF(J393&lt;&gt;0,(IF(VLOOKUP(J393,ObjKuerzelliste!$A$2:$E$351,3,FALSE())&lt;&gt;0,VLOOKUP(J393,ObjKuerzelliste!$A$2:$E$351,3,FALSE()),"")),"")</f>
        <v/>
      </c>
      <c r="L393" s="32" t="str">
        <f aca="false">IF(J393&lt;&gt;0,(IF(VLOOKUP(J393,ObjKuerzelliste!$A$2:$E$351,5,FALSE())&lt;&gt;0,VLOOKUP(J393,ObjKuerzelliste!$A$2:$E$351,5,FALSE()),"")),"")</f>
        <v/>
      </c>
      <c r="M393" s="37"/>
      <c r="N393" s="43"/>
      <c r="O393" s="44" t="str">
        <f aca="false">IF(N393&lt;&gt;0,VLOOKUP(N393,Datierung_Begriffsliste!$A$2:$B$303,2,FALSE()),"")</f>
        <v/>
      </c>
      <c r="P393" s="37" t="str">
        <f aca="false">IF(B393&lt;&gt;0,P392,"")</f>
        <v/>
      </c>
      <c r="Q393" s="45" t="str">
        <f aca="false">IF(B393&lt;&gt;0,Q392,"")</f>
        <v/>
      </c>
      <c r="R393" s="46"/>
      <c r="S393" s="36" t="str">
        <f aca="false">IF((LEN(M393))&gt;254,(LEN(M393)-254),"")</f>
        <v/>
      </c>
    </row>
    <row r="394" customFormat="false" ht="12.75" hidden="false" customHeight="false" outlineLevel="0" collapsed="false">
      <c r="A394" s="37" t="str">
        <f aca="false">IF(B394&lt;&gt;0,A393,"")</f>
        <v/>
      </c>
      <c r="B394" s="38"/>
      <c r="C394" s="38"/>
      <c r="D394" s="39" t="str">
        <f aca="false">IF(AND((A394&lt;&gt;""),(B394&lt;&gt;""),(C394&lt;&gt;""),($C$1="Punktnr")),"1",(IF((AND((A394&lt;&gt;""),(B394&lt;&gt;""),(C394&lt;&gt;""),(O394&lt;&gt;""),($C$1="Posnr"))),IF(CONCATENATE(A393,B393,C393,E393,F393,G393,O393,P393,Q393)=CONCATENATE(A394,B394,C394,E394,F394,G394,O394,P394,Q394),IF(R394="",D393,D393+1),IF(CONCATENATE(A393,B393,C393)=CONCATENATE(A394,B394,C394),D393+1,1)),"")))</f>
        <v/>
      </c>
      <c r="E394" s="40"/>
      <c r="F394" s="40"/>
      <c r="G394" s="40"/>
      <c r="H394" s="29"/>
      <c r="I394" s="41"/>
      <c r="J394" s="42"/>
      <c r="K394" s="32" t="str">
        <f aca="false">IF(J394&lt;&gt;0,(IF(VLOOKUP(J394,ObjKuerzelliste!$A$2:$E$351,3,FALSE())&lt;&gt;0,VLOOKUP(J394,ObjKuerzelliste!$A$2:$E$351,3,FALSE()),"")),"")</f>
        <v/>
      </c>
      <c r="L394" s="32" t="str">
        <f aca="false">IF(J394&lt;&gt;0,(IF(VLOOKUP(J394,ObjKuerzelliste!$A$2:$E$351,5,FALSE())&lt;&gt;0,VLOOKUP(J394,ObjKuerzelliste!$A$2:$E$351,5,FALSE()),"")),"")</f>
        <v/>
      </c>
      <c r="M394" s="37"/>
      <c r="N394" s="43"/>
      <c r="O394" s="44" t="str">
        <f aca="false">IF(N394&lt;&gt;0,VLOOKUP(N394,Datierung_Begriffsliste!$A$2:$B$303,2,FALSE()),"")</f>
        <v/>
      </c>
      <c r="P394" s="37" t="str">
        <f aca="false">IF(B394&lt;&gt;0,P393,"")</f>
        <v/>
      </c>
      <c r="Q394" s="45" t="str">
        <f aca="false">IF(B394&lt;&gt;0,Q393,"")</f>
        <v/>
      </c>
      <c r="R394" s="46"/>
      <c r="S394" s="36" t="str">
        <f aca="false">IF((LEN(M394))&gt;254,(LEN(M394)-254),"")</f>
        <v/>
      </c>
    </row>
    <row r="395" customFormat="false" ht="12.75" hidden="false" customHeight="false" outlineLevel="0" collapsed="false">
      <c r="A395" s="37" t="str">
        <f aca="false">IF(B395&lt;&gt;0,A394,"")</f>
        <v/>
      </c>
      <c r="B395" s="38"/>
      <c r="C395" s="38"/>
      <c r="D395" s="39" t="str">
        <f aca="false">IF(AND((A395&lt;&gt;""),(B395&lt;&gt;""),(C395&lt;&gt;""),($C$1="Punktnr")),"1",(IF((AND((A395&lt;&gt;""),(B395&lt;&gt;""),(C395&lt;&gt;""),(O395&lt;&gt;""),($C$1="Posnr"))),IF(CONCATENATE(A394,B394,C394,E394,F394,G394,O394,P394,Q394)=CONCATENATE(A395,B395,C395,E395,F395,G395,O395,P395,Q395),IF(R395="",D394,D394+1),IF(CONCATENATE(A394,B394,C394)=CONCATENATE(A395,B395,C395),D394+1,1)),"")))</f>
        <v/>
      </c>
      <c r="E395" s="40"/>
      <c r="F395" s="40"/>
      <c r="G395" s="40"/>
      <c r="H395" s="29"/>
      <c r="I395" s="41"/>
      <c r="J395" s="42"/>
      <c r="K395" s="32" t="str">
        <f aca="false">IF(J395&lt;&gt;0,(IF(VLOOKUP(J395,ObjKuerzelliste!$A$2:$E$351,3,FALSE())&lt;&gt;0,VLOOKUP(J395,ObjKuerzelliste!$A$2:$E$351,3,FALSE()),"")),"")</f>
        <v/>
      </c>
      <c r="L395" s="32" t="str">
        <f aca="false">IF(J395&lt;&gt;0,(IF(VLOOKUP(J395,ObjKuerzelliste!$A$2:$E$351,5,FALSE())&lt;&gt;0,VLOOKUP(J395,ObjKuerzelliste!$A$2:$E$351,5,FALSE()),"")),"")</f>
        <v/>
      </c>
      <c r="M395" s="37"/>
      <c r="N395" s="43"/>
      <c r="O395" s="44" t="str">
        <f aca="false">IF(N395&lt;&gt;0,VLOOKUP(N395,Datierung_Begriffsliste!$A$2:$B$303,2,FALSE()),"")</f>
        <v/>
      </c>
      <c r="P395" s="37" t="str">
        <f aca="false">IF(B395&lt;&gt;0,P394,"")</f>
        <v/>
      </c>
      <c r="Q395" s="45" t="str">
        <f aca="false">IF(B395&lt;&gt;0,Q394,"")</f>
        <v/>
      </c>
      <c r="R395" s="46"/>
      <c r="S395" s="36" t="str">
        <f aca="false">IF((LEN(M395))&gt;254,(LEN(M395)-254),"")</f>
        <v/>
      </c>
    </row>
    <row r="396" customFormat="false" ht="12.75" hidden="false" customHeight="false" outlineLevel="0" collapsed="false">
      <c r="A396" s="37" t="str">
        <f aca="false">IF(B396&lt;&gt;0,A395,"")</f>
        <v/>
      </c>
      <c r="B396" s="38"/>
      <c r="C396" s="38"/>
      <c r="D396" s="39" t="str">
        <f aca="false">IF(AND((A396&lt;&gt;""),(B396&lt;&gt;""),(C396&lt;&gt;""),($C$1="Punktnr")),"1",(IF((AND((A396&lt;&gt;""),(B396&lt;&gt;""),(C396&lt;&gt;""),(O396&lt;&gt;""),($C$1="Posnr"))),IF(CONCATENATE(A395,B395,C395,E395,F395,G395,O395,P395,Q395)=CONCATENATE(A396,B396,C396,E396,F396,G396,O396,P396,Q396),IF(R396="",D395,D395+1),IF(CONCATENATE(A395,B395,C395)=CONCATENATE(A396,B396,C396),D395+1,1)),"")))</f>
        <v/>
      </c>
      <c r="E396" s="40"/>
      <c r="F396" s="40"/>
      <c r="G396" s="40"/>
      <c r="H396" s="29"/>
      <c r="I396" s="41"/>
      <c r="J396" s="42"/>
      <c r="K396" s="32" t="str">
        <f aca="false">IF(J396&lt;&gt;0,(IF(VLOOKUP(J396,ObjKuerzelliste!$A$2:$E$351,3,FALSE())&lt;&gt;0,VLOOKUP(J396,ObjKuerzelliste!$A$2:$E$351,3,FALSE()),"")),"")</f>
        <v/>
      </c>
      <c r="L396" s="32" t="str">
        <f aca="false">IF(J396&lt;&gt;0,(IF(VLOOKUP(J396,ObjKuerzelliste!$A$2:$E$351,5,FALSE())&lt;&gt;0,VLOOKUP(J396,ObjKuerzelliste!$A$2:$E$351,5,FALSE()),"")),"")</f>
        <v/>
      </c>
      <c r="M396" s="37"/>
      <c r="N396" s="43"/>
      <c r="O396" s="44" t="str">
        <f aca="false">IF(N396&lt;&gt;0,VLOOKUP(N396,Datierung_Begriffsliste!$A$2:$B$303,2,FALSE()),"")</f>
        <v/>
      </c>
      <c r="P396" s="37" t="str">
        <f aca="false">IF(B396&lt;&gt;0,P395,"")</f>
        <v/>
      </c>
      <c r="Q396" s="45" t="str">
        <f aca="false">IF(B396&lt;&gt;0,Q395,"")</f>
        <v/>
      </c>
      <c r="R396" s="46"/>
      <c r="S396" s="36" t="str">
        <f aca="false">IF((LEN(M396))&gt;254,(LEN(M396)-254),"")</f>
        <v/>
      </c>
    </row>
    <row r="397" customFormat="false" ht="12.75" hidden="false" customHeight="false" outlineLevel="0" collapsed="false">
      <c r="A397" s="37" t="str">
        <f aca="false">IF(B397&lt;&gt;0,A396,"")</f>
        <v/>
      </c>
      <c r="B397" s="38"/>
      <c r="C397" s="38"/>
      <c r="D397" s="39" t="str">
        <f aca="false">IF(AND((A397&lt;&gt;""),(B397&lt;&gt;""),(C397&lt;&gt;""),($C$1="Punktnr")),"1",(IF((AND((A397&lt;&gt;""),(B397&lt;&gt;""),(C397&lt;&gt;""),(O397&lt;&gt;""),($C$1="Posnr"))),IF(CONCATENATE(A396,B396,C396,E396,F396,G396,O396,P396,Q396)=CONCATENATE(A397,B397,C397,E397,F397,G397,O397,P397,Q397),IF(R397="",D396,D396+1),IF(CONCATENATE(A396,B396,C396)=CONCATENATE(A397,B397,C397),D396+1,1)),"")))</f>
        <v/>
      </c>
      <c r="E397" s="40"/>
      <c r="F397" s="40"/>
      <c r="G397" s="40"/>
      <c r="H397" s="29"/>
      <c r="I397" s="41"/>
      <c r="J397" s="42"/>
      <c r="K397" s="32" t="str">
        <f aca="false">IF(J397&lt;&gt;0,(IF(VLOOKUP(J397,ObjKuerzelliste!$A$2:$E$351,3,FALSE())&lt;&gt;0,VLOOKUP(J397,ObjKuerzelliste!$A$2:$E$351,3,FALSE()),"")),"")</f>
        <v/>
      </c>
      <c r="L397" s="32" t="str">
        <f aca="false">IF(J397&lt;&gt;0,(IF(VLOOKUP(J397,ObjKuerzelliste!$A$2:$E$351,5,FALSE())&lt;&gt;0,VLOOKUP(J397,ObjKuerzelliste!$A$2:$E$351,5,FALSE()),"")),"")</f>
        <v/>
      </c>
      <c r="M397" s="37"/>
      <c r="N397" s="43"/>
      <c r="O397" s="44" t="str">
        <f aca="false">IF(N397&lt;&gt;0,VLOOKUP(N397,Datierung_Begriffsliste!$A$2:$B$303,2,FALSE()),"")</f>
        <v/>
      </c>
      <c r="P397" s="37" t="str">
        <f aca="false">IF(B397&lt;&gt;0,P396,"")</f>
        <v/>
      </c>
      <c r="Q397" s="45" t="str">
        <f aca="false">IF(B397&lt;&gt;0,Q396,"")</f>
        <v/>
      </c>
      <c r="R397" s="46"/>
      <c r="S397" s="36" t="str">
        <f aca="false">IF((LEN(M397))&gt;254,(LEN(M397)-254),"")</f>
        <v/>
      </c>
    </row>
    <row r="398" customFormat="false" ht="12.75" hidden="false" customHeight="false" outlineLevel="0" collapsed="false">
      <c r="A398" s="37" t="str">
        <f aca="false">IF(B398&lt;&gt;0,A397,"")</f>
        <v/>
      </c>
      <c r="B398" s="38"/>
      <c r="C398" s="38"/>
      <c r="D398" s="39" t="str">
        <f aca="false">IF(AND((A398&lt;&gt;""),(B398&lt;&gt;""),(C398&lt;&gt;""),($C$1="Punktnr")),"1",(IF((AND((A398&lt;&gt;""),(B398&lt;&gt;""),(C398&lt;&gt;""),(O398&lt;&gt;""),($C$1="Posnr"))),IF(CONCATENATE(A397,B397,C397,E397,F397,G397,O397,P397,Q397)=CONCATENATE(A398,B398,C398,E398,F398,G398,O398,P398,Q398),IF(R398="",D397,D397+1),IF(CONCATENATE(A397,B397,C397)=CONCATENATE(A398,B398,C398),D397+1,1)),"")))</f>
        <v/>
      </c>
      <c r="E398" s="40"/>
      <c r="F398" s="40"/>
      <c r="G398" s="40"/>
      <c r="H398" s="29"/>
      <c r="I398" s="41"/>
      <c r="J398" s="42"/>
      <c r="K398" s="32" t="str">
        <f aca="false">IF(J398&lt;&gt;0,(IF(VLOOKUP(J398,ObjKuerzelliste!$A$2:$E$351,3,FALSE())&lt;&gt;0,VLOOKUP(J398,ObjKuerzelliste!$A$2:$E$351,3,FALSE()),"")),"")</f>
        <v/>
      </c>
      <c r="L398" s="32" t="str">
        <f aca="false">IF(J398&lt;&gt;0,(IF(VLOOKUP(J398,ObjKuerzelliste!$A$2:$E$351,5,FALSE())&lt;&gt;0,VLOOKUP(J398,ObjKuerzelliste!$A$2:$E$351,5,FALSE()),"")),"")</f>
        <v/>
      </c>
      <c r="M398" s="37"/>
      <c r="N398" s="43"/>
      <c r="O398" s="44" t="str">
        <f aca="false">IF(N398&lt;&gt;0,VLOOKUP(N398,Datierung_Begriffsliste!$A$2:$B$303,2,FALSE()),"")</f>
        <v/>
      </c>
      <c r="P398" s="37" t="str">
        <f aca="false">IF(B398&lt;&gt;0,P397,"")</f>
        <v/>
      </c>
      <c r="Q398" s="45" t="str">
        <f aca="false">IF(B398&lt;&gt;0,Q397,"")</f>
        <v/>
      </c>
      <c r="R398" s="46"/>
      <c r="S398" s="36" t="str">
        <f aca="false">IF((LEN(M398))&gt;254,(LEN(M398)-254),"")</f>
        <v/>
      </c>
    </row>
    <row r="399" customFormat="false" ht="12.75" hidden="false" customHeight="false" outlineLevel="0" collapsed="false">
      <c r="A399" s="37" t="str">
        <f aca="false">IF(B399&lt;&gt;0,A398,"")</f>
        <v/>
      </c>
      <c r="B399" s="38"/>
      <c r="C399" s="38"/>
      <c r="D399" s="39" t="str">
        <f aca="false">IF(AND((A399&lt;&gt;""),(B399&lt;&gt;""),(C399&lt;&gt;""),($C$1="Punktnr")),"1",(IF((AND((A399&lt;&gt;""),(B399&lt;&gt;""),(C399&lt;&gt;""),(O399&lt;&gt;""),($C$1="Posnr"))),IF(CONCATENATE(A398,B398,C398,E398,F398,G398,O398,P398,Q398)=CONCATENATE(A399,B399,C399,E399,F399,G399,O399,P399,Q399),IF(R399="",D398,D398+1),IF(CONCATENATE(A398,B398,C398)=CONCATENATE(A399,B399,C399),D398+1,1)),"")))</f>
        <v/>
      </c>
      <c r="E399" s="40"/>
      <c r="F399" s="40"/>
      <c r="G399" s="40"/>
      <c r="H399" s="29"/>
      <c r="I399" s="41"/>
      <c r="J399" s="42"/>
      <c r="K399" s="32" t="str">
        <f aca="false">IF(J399&lt;&gt;0,(IF(VLOOKUP(J399,ObjKuerzelliste!$A$2:$E$351,3,FALSE())&lt;&gt;0,VLOOKUP(J399,ObjKuerzelliste!$A$2:$E$351,3,FALSE()),"")),"")</f>
        <v/>
      </c>
      <c r="L399" s="32" t="str">
        <f aca="false">IF(J399&lt;&gt;0,(IF(VLOOKUP(J399,ObjKuerzelliste!$A$2:$E$351,5,FALSE())&lt;&gt;0,VLOOKUP(J399,ObjKuerzelliste!$A$2:$E$351,5,FALSE()),"")),"")</f>
        <v/>
      </c>
      <c r="M399" s="37"/>
      <c r="N399" s="43"/>
      <c r="O399" s="44" t="str">
        <f aca="false">IF(N399&lt;&gt;0,VLOOKUP(N399,Datierung_Begriffsliste!$A$2:$B$303,2,FALSE()),"")</f>
        <v/>
      </c>
      <c r="P399" s="37" t="str">
        <f aca="false">IF(B399&lt;&gt;0,P398,"")</f>
        <v/>
      </c>
      <c r="Q399" s="45" t="str">
        <f aca="false">IF(B399&lt;&gt;0,Q398,"")</f>
        <v/>
      </c>
      <c r="R399" s="46"/>
      <c r="S399" s="36" t="str">
        <f aca="false">IF((LEN(M399))&gt;254,(LEN(M399)-254),"")</f>
        <v/>
      </c>
    </row>
    <row r="400" customFormat="false" ht="12.75" hidden="false" customHeight="false" outlineLevel="0" collapsed="false">
      <c r="A400" s="37" t="str">
        <f aca="false">IF(B400&lt;&gt;0,A399,"")</f>
        <v/>
      </c>
      <c r="B400" s="38"/>
      <c r="C400" s="38"/>
      <c r="D400" s="39" t="str">
        <f aca="false">IF(AND((A400&lt;&gt;""),(B400&lt;&gt;""),(C400&lt;&gt;""),($C$1="Punktnr")),"1",(IF((AND((A400&lt;&gt;""),(B400&lt;&gt;""),(C400&lt;&gt;""),(O400&lt;&gt;""),($C$1="Posnr"))),IF(CONCATENATE(A399,B399,C399,E399,F399,G399,O399,P399,Q399)=CONCATENATE(A400,B400,C400,E400,F400,G400,O400,P400,Q400),IF(R400="",D399,D399+1),IF(CONCATENATE(A399,B399,C399)=CONCATENATE(A400,B400,C400),D399+1,1)),"")))</f>
        <v/>
      </c>
      <c r="E400" s="40"/>
      <c r="F400" s="40"/>
      <c r="G400" s="40"/>
      <c r="H400" s="29"/>
      <c r="I400" s="41"/>
      <c r="J400" s="42"/>
      <c r="K400" s="32" t="str">
        <f aca="false">IF(J400&lt;&gt;0,(IF(VLOOKUP(J400,ObjKuerzelliste!$A$2:$E$351,3,FALSE())&lt;&gt;0,VLOOKUP(J400,ObjKuerzelliste!$A$2:$E$351,3,FALSE()),"")),"")</f>
        <v/>
      </c>
      <c r="L400" s="32" t="str">
        <f aca="false">IF(J400&lt;&gt;0,(IF(VLOOKUP(J400,ObjKuerzelliste!$A$2:$E$351,5,FALSE())&lt;&gt;0,VLOOKUP(J400,ObjKuerzelliste!$A$2:$E$351,5,FALSE()),"")),"")</f>
        <v/>
      </c>
      <c r="M400" s="37"/>
      <c r="N400" s="43"/>
      <c r="O400" s="44" t="str">
        <f aca="false">IF(N400&lt;&gt;0,VLOOKUP(N400,Datierung_Begriffsliste!$A$2:$B$303,2,FALSE()),"")</f>
        <v/>
      </c>
      <c r="P400" s="37" t="str">
        <f aca="false">IF(B400&lt;&gt;0,P399,"")</f>
        <v/>
      </c>
      <c r="Q400" s="45" t="str">
        <f aca="false">IF(B400&lt;&gt;0,Q399,"")</f>
        <v/>
      </c>
      <c r="R400" s="46"/>
      <c r="S400" s="36" t="str">
        <f aca="false">IF((LEN(M400))&gt;254,(LEN(M400)-254),"")</f>
        <v/>
      </c>
    </row>
    <row r="401" customFormat="false" ht="12.75" hidden="false" customHeight="false" outlineLevel="0" collapsed="false">
      <c r="A401" s="37" t="str">
        <f aca="false">IF(B401&lt;&gt;0,A400,"")</f>
        <v/>
      </c>
      <c r="B401" s="38"/>
      <c r="C401" s="38"/>
      <c r="D401" s="39" t="str">
        <f aca="false">IF(AND((A401&lt;&gt;""),(B401&lt;&gt;""),(C401&lt;&gt;""),($C$1="Punktnr")),"1",(IF((AND((A401&lt;&gt;""),(B401&lt;&gt;""),(C401&lt;&gt;""),(O401&lt;&gt;""),($C$1="Posnr"))),IF(CONCATENATE(A400,B400,C400,E400,F400,G400,O400,P400,Q400)=CONCATENATE(A401,B401,C401,E401,F401,G401,O401,P401,Q401),IF(R401="",D400,D400+1),IF(CONCATENATE(A400,B400,C400)=CONCATENATE(A401,B401,C401),D400+1,1)),"")))</f>
        <v/>
      </c>
      <c r="E401" s="40"/>
      <c r="F401" s="40"/>
      <c r="G401" s="40"/>
      <c r="H401" s="29"/>
      <c r="I401" s="41"/>
      <c r="J401" s="42"/>
      <c r="K401" s="32" t="str">
        <f aca="false">IF(J401&lt;&gt;0,(IF(VLOOKUP(J401,ObjKuerzelliste!$A$2:$E$351,3,FALSE())&lt;&gt;0,VLOOKUP(J401,ObjKuerzelliste!$A$2:$E$351,3,FALSE()),"")),"")</f>
        <v/>
      </c>
      <c r="L401" s="32" t="str">
        <f aca="false">IF(J401&lt;&gt;0,(IF(VLOOKUP(J401,ObjKuerzelliste!$A$2:$E$351,5,FALSE())&lt;&gt;0,VLOOKUP(J401,ObjKuerzelliste!$A$2:$E$351,5,FALSE()),"")),"")</f>
        <v/>
      </c>
      <c r="M401" s="37"/>
      <c r="N401" s="43"/>
      <c r="O401" s="44" t="str">
        <f aca="false">IF(N401&lt;&gt;0,VLOOKUP(N401,Datierung_Begriffsliste!$A$2:$B$303,2,FALSE()),"")</f>
        <v/>
      </c>
      <c r="P401" s="37" t="str">
        <f aca="false">IF(B401&lt;&gt;0,P400,"")</f>
        <v/>
      </c>
      <c r="Q401" s="45" t="str">
        <f aca="false">IF(B401&lt;&gt;0,Q400,"")</f>
        <v/>
      </c>
      <c r="R401" s="46"/>
      <c r="S401" s="36" t="str">
        <f aca="false">IF((LEN(M401))&gt;254,(LEN(M401)-254),"")</f>
        <v/>
      </c>
    </row>
    <row r="402" customFormat="false" ht="12.75" hidden="false" customHeight="false" outlineLevel="0" collapsed="false">
      <c r="A402" s="37" t="str">
        <f aca="false">IF(B402&lt;&gt;0,A401,"")</f>
        <v/>
      </c>
      <c r="B402" s="38"/>
      <c r="C402" s="38"/>
      <c r="D402" s="39" t="str">
        <f aca="false">IF(AND((A402&lt;&gt;""),(B402&lt;&gt;""),(C402&lt;&gt;""),($C$1="Punktnr")),"1",(IF((AND((A402&lt;&gt;""),(B402&lt;&gt;""),(C402&lt;&gt;""),(O402&lt;&gt;""),($C$1="Posnr"))),IF(CONCATENATE(A401,B401,C401,E401,F401,G401,O401,P401,Q401)=CONCATENATE(A402,B402,C402,E402,F402,G402,O402,P402,Q402),IF(R402="",D401,D401+1),IF(CONCATENATE(A401,B401,C401)=CONCATENATE(A402,B402,C402),D401+1,1)),"")))</f>
        <v/>
      </c>
      <c r="E402" s="40"/>
      <c r="F402" s="40"/>
      <c r="G402" s="40"/>
      <c r="H402" s="29"/>
      <c r="I402" s="41"/>
      <c r="J402" s="42"/>
      <c r="K402" s="32" t="str">
        <f aca="false">IF(J402&lt;&gt;0,(IF(VLOOKUP(J402,ObjKuerzelliste!$A$2:$E$351,3,FALSE())&lt;&gt;0,VLOOKUP(J402,ObjKuerzelliste!$A$2:$E$351,3,FALSE()),"")),"")</f>
        <v/>
      </c>
      <c r="L402" s="32" t="str">
        <f aca="false">IF(J402&lt;&gt;0,(IF(VLOOKUP(J402,ObjKuerzelliste!$A$2:$E$351,5,FALSE())&lt;&gt;0,VLOOKUP(J402,ObjKuerzelliste!$A$2:$E$351,5,FALSE()),"")),"")</f>
        <v/>
      </c>
      <c r="M402" s="37"/>
      <c r="N402" s="43"/>
      <c r="O402" s="44" t="str">
        <f aca="false">IF(N402&lt;&gt;0,VLOOKUP(N402,Datierung_Begriffsliste!$A$2:$B$303,2,FALSE()),"")</f>
        <v/>
      </c>
      <c r="P402" s="37" t="str">
        <f aca="false">IF(B402&lt;&gt;0,P401,"")</f>
        <v/>
      </c>
      <c r="Q402" s="45" t="str">
        <f aca="false">IF(B402&lt;&gt;0,Q401,"")</f>
        <v/>
      </c>
      <c r="R402" s="46"/>
      <c r="S402" s="36" t="str">
        <f aca="false">IF((LEN(M402))&gt;254,(LEN(M402)-254),"")</f>
        <v/>
      </c>
    </row>
    <row r="403" customFormat="false" ht="12.75" hidden="false" customHeight="false" outlineLevel="0" collapsed="false">
      <c r="A403" s="37" t="str">
        <f aca="false">IF(B403&lt;&gt;0,A402,"")</f>
        <v/>
      </c>
      <c r="B403" s="38"/>
      <c r="C403" s="38"/>
      <c r="D403" s="39" t="str">
        <f aca="false">IF(AND((A403&lt;&gt;""),(B403&lt;&gt;""),(C403&lt;&gt;""),($C$1="Punktnr")),"1",(IF((AND((A403&lt;&gt;""),(B403&lt;&gt;""),(C403&lt;&gt;""),(O403&lt;&gt;""),($C$1="Posnr"))),IF(CONCATENATE(A402,B402,C402,E402,F402,G402,O402,P402,Q402)=CONCATENATE(A403,B403,C403,E403,F403,G403,O403,P403,Q403),IF(R403="",D402,D402+1),IF(CONCATENATE(A402,B402,C402)=CONCATENATE(A403,B403,C403),D402+1,1)),"")))</f>
        <v/>
      </c>
      <c r="E403" s="40"/>
      <c r="F403" s="40"/>
      <c r="G403" s="40"/>
      <c r="H403" s="29"/>
      <c r="I403" s="41"/>
      <c r="J403" s="42"/>
      <c r="K403" s="32" t="str">
        <f aca="false">IF(J403&lt;&gt;0,(IF(VLOOKUP(J403,ObjKuerzelliste!$A$2:$E$351,3,FALSE())&lt;&gt;0,VLOOKUP(J403,ObjKuerzelliste!$A$2:$E$351,3,FALSE()),"")),"")</f>
        <v/>
      </c>
      <c r="L403" s="32" t="str">
        <f aca="false">IF(J403&lt;&gt;0,(IF(VLOOKUP(J403,ObjKuerzelliste!$A$2:$E$351,5,FALSE())&lt;&gt;0,VLOOKUP(J403,ObjKuerzelliste!$A$2:$E$351,5,FALSE()),"")),"")</f>
        <v/>
      </c>
      <c r="M403" s="37"/>
      <c r="N403" s="43"/>
      <c r="O403" s="44" t="str">
        <f aca="false">IF(N403&lt;&gt;0,VLOOKUP(N403,Datierung_Begriffsliste!$A$2:$B$303,2,FALSE()),"")</f>
        <v/>
      </c>
      <c r="P403" s="37" t="str">
        <f aca="false">IF(B403&lt;&gt;0,P402,"")</f>
        <v/>
      </c>
      <c r="Q403" s="45" t="str">
        <f aca="false">IF(B403&lt;&gt;0,Q402,"")</f>
        <v/>
      </c>
      <c r="R403" s="46"/>
      <c r="S403" s="36" t="str">
        <f aca="false">IF((LEN(M403))&gt;254,(LEN(M403)-254),"")</f>
        <v/>
      </c>
    </row>
    <row r="404" customFormat="false" ht="12.75" hidden="false" customHeight="false" outlineLevel="0" collapsed="false">
      <c r="A404" s="37" t="str">
        <f aca="false">IF(B404&lt;&gt;0,A403,"")</f>
        <v/>
      </c>
      <c r="B404" s="38"/>
      <c r="C404" s="38"/>
      <c r="D404" s="39" t="str">
        <f aca="false">IF(AND((A404&lt;&gt;""),(B404&lt;&gt;""),(C404&lt;&gt;""),($C$1="Punktnr")),"1",(IF((AND((A404&lt;&gt;""),(B404&lt;&gt;""),(C404&lt;&gt;""),(O404&lt;&gt;""),($C$1="Posnr"))),IF(CONCATENATE(A403,B403,C403,E403,F403,G403,O403,P403,Q403)=CONCATENATE(A404,B404,C404,E404,F404,G404,O404,P404,Q404),IF(R404="",D403,D403+1),IF(CONCATENATE(A403,B403,C403)=CONCATENATE(A404,B404,C404),D403+1,1)),"")))</f>
        <v/>
      </c>
      <c r="E404" s="40"/>
      <c r="F404" s="40"/>
      <c r="G404" s="40"/>
      <c r="H404" s="29"/>
      <c r="I404" s="41"/>
      <c r="J404" s="42"/>
      <c r="K404" s="32" t="str">
        <f aca="false">IF(J404&lt;&gt;0,(IF(VLOOKUP(J404,ObjKuerzelliste!$A$2:$E$351,3,FALSE())&lt;&gt;0,VLOOKUP(J404,ObjKuerzelliste!$A$2:$E$351,3,FALSE()),"")),"")</f>
        <v/>
      </c>
      <c r="L404" s="32" t="str">
        <f aca="false">IF(J404&lt;&gt;0,(IF(VLOOKUP(J404,ObjKuerzelliste!$A$2:$E$351,5,FALSE())&lt;&gt;0,VLOOKUP(J404,ObjKuerzelliste!$A$2:$E$351,5,FALSE()),"")),"")</f>
        <v/>
      </c>
      <c r="M404" s="37"/>
      <c r="N404" s="43"/>
      <c r="O404" s="44" t="str">
        <f aca="false">IF(N404&lt;&gt;0,VLOOKUP(N404,Datierung_Begriffsliste!$A$2:$B$303,2,FALSE()),"")</f>
        <v/>
      </c>
      <c r="P404" s="37" t="str">
        <f aca="false">IF(B404&lt;&gt;0,P403,"")</f>
        <v/>
      </c>
      <c r="Q404" s="45" t="str">
        <f aca="false">IF(B404&lt;&gt;0,Q403,"")</f>
        <v/>
      </c>
      <c r="R404" s="46"/>
      <c r="S404" s="36" t="str">
        <f aca="false">IF((LEN(M404))&gt;254,(LEN(M404)-254),"")</f>
        <v/>
      </c>
    </row>
    <row r="405" customFormat="false" ht="12.75" hidden="false" customHeight="false" outlineLevel="0" collapsed="false">
      <c r="A405" s="37" t="str">
        <f aca="false">IF(B405&lt;&gt;0,A404,"")</f>
        <v/>
      </c>
      <c r="B405" s="38"/>
      <c r="C405" s="38"/>
      <c r="D405" s="39" t="str">
        <f aca="false">IF(AND((A405&lt;&gt;""),(B405&lt;&gt;""),(C405&lt;&gt;""),($C$1="Punktnr")),"1",(IF((AND((A405&lt;&gt;""),(B405&lt;&gt;""),(C405&lt;&gt;""),(O405&lt;&gt;""),($C$1="Posnr"))),IF(CONCATENATE(A404,B404,C404,E404,F404,G404,O404,P404,Q404)=CONCATENATE(A405,B405,C405,E405,F405,G405,O405,P405,Q405),IF(R405="",D404,D404+1),IF(CONCATENATE(A404,B404,C404)=CONCATENATE(A405,B405,C405),D404+1,1)),"")))</f>
        <v/>
      </c>
      <c r="E405" s="40"/>
      <c r="F405" s="40"/>
      <c r="G405" s="40"/>
      <c r="H405" s="29"/>
      <c r="I405" s="41"/>
      <c r="J405" s="42"/>
      <c r="K405" s="32" t="str">
        <f aca="false">IF(J405&lt;&gt;0,(IF(VLOOKUP(J405,ObjKuerzelliste!$A$2:$E$351,3,FALSE())&lt;&gt;0,VLOOKUP(J405,ObjKuerzelliste!$A$2:$E$351,3,FALSE()),"")),"")</f>
        <v/>
      </c>
      <c r="L405" s="32" t="str">
        <f aca="false">IF(J405&lt;&gt;0,(IF(VLOOKUP(J405,ObjKuerzelliste!$A$2:$E$351,5,FALSE())&lt;&gt;0,VLOOKUP(J405,ObjKuerzelliste!$A$2:$E$351,5,FALSE()),"")),"")</f>
        <v/>
      </c>
      <c r="M405" s="37"/>
      <c r="N405" s="43"/>
      <c r="O405" s="44" t="str">
        <f aca="false">IF(N405&lt;&gt;0,VLOOKUP(N405,Datierung_Begriffsliste!$A$2:$B$303,2,FALSE()),"")</f>
        <v/>
      </c>
      <c r="P405" s="37" t="str">
        <f aca="false">IF(B405&lt;&gt;0,P404,"")</f>
        <v/>
      </c>
      <c r="Q405" s="45" t="str">
        <f aca="false">IF(B405&lt;&gt;0,Q404,"")</f>
        <v/>
      </c>
      <c r="R405" s="46"/>
      <c r="S405" s="36" t="str">
        <f aca="false">IF((LEN(M405))&gt;254,(LEN(M405)-254),"")</f>
        <v/>
      </c>
    </row>
    <row r="406" customFormat="false" ht="12.75" hidden="false" customHeight="false" outlineLevel="0" collapsed="false">
      <c r="A406" s="37" t="str">
        <f aca="false">IF(B406&lt;&gt;0,A405,"")</f>
        <v/>
      </c>
      <c r="B406" s="38"/>
      <c r="C406" s="38"/>
      <c r="D406" s="39" t="str">
        <f aca="false">IF(AND((A406&lt;&gt;""),(B406&lt;&gt;""),(C406&lt;&gt;""),($C$1="Punktnr")),"1",(IF((AND((A406&lt;&gt;""),(B406&lt;&gt;""),(C406&lt;&gt;""),(O406&lt;&gt;""),($C$1="Posnr"))),IF(CONCATENATE(A405,B405,C405,E405,F405,G405,O405,P405,Q405)=CONCATENATE(A406,B406,C406,E406,F406,G406,O406,P406,Q406),IF(R406="",D405,D405+1),IF(CONCATENATE(A405,B405,C405)=CONCATENATE(A406,B406,C406),D405+1,1)),"")))</f>
        <v/>
      </c>
      <c r="E406" s="40"/>
      <c r="F406" s="40"/>
      <c r="G406" s="40"/>
      <c r="H406" s="29"/>
      <c r="I406" s="41"/>
      <c r="J406" s="42"/>
      <c r="K406" s="32" t="str">
        <f aca="false">IF(J406&lt;&gt;0,(IF(VLOOKUP(J406,ObjKuerzelliste!$A$2:$E$351,3,FALSE())&lt;&gt;0,VLOOKUP(J406,ObjKuerzelliste!$A$2:$E$351,3,FALSE()),"")),"")</f>
        <v/>
      </c>
      <c r="L406" s="32" t="str">
        <f aca="false">IF(J406&lt;&gt;0,(IF(VLOOKUP(J406,ObjKuerzelliste!$A$2:$E$351,5,FALSE())&lt;&gt;0,VLOOKUP(J406,ObjKuerzelliste!$A$2:$E$351,5,FALSE()),"")),"")</f>
        <v/>
      </c>
      <c r="M406" s="37"/>
      <c r="N406" s="43"/>
      <c r="O406" s="44" t="str">
        <f aca="false">IF(N406&lt;&gt;0,VLOOKUP(N406,Datierung_Begriffsliste!$A$2:$B$303,2,FALSE()),"")</f>
        <v/>
      </c>
      <c r="P406" s="37" t="str">
        <f aca="false">IF(B406&lt;&gt;0,P405,"")</f>
        <v/>
      </c>
      <c r="Q406" s="45" t="str">
        <f aca="false">IF(B406&lt;&gt;0,Q405,"")</f>
        <v/>
      </c>
      <c r="R406" s="46"/>
      <c r="S406" s="36" t="str">
        <f aca="false">IF((LEN(M406))&gt;254,(LEN(M406)-254),"")</f>
        <v/>
      </c>
    </row>
    <row r="407" customFormat="false" ht="12.75" hidden="false" customHeight="false" outlineLevel="0" collapsed="false">
      <c r="A407" s="37" t="str">
        <f aca="false">IF(B407&lt;&gt;0,A406,"")</f>
        <v/>
      </c>
      <c r="B407" s="38"/>
      <c r="C407" s="38"/>
      <c r="D407" s="39" t="str">
        <f aca="false">IF(AND((A407&lt;&gt;""),(B407&lt;&gt;""),(C407&lt;&gt;""),($C$1="Punktnr")),"1",(IF((AND((A407&lt;&gt;""),(B407&lt;&gt;""),(C407&lt;&gt;""),(O407&lt;&gt;""),($C$1="Posnr"))),IF(CONCATENATE(A406,B406,C406,E406,F406,G406,O406,P406,Q406)=CONCATENATE(A407,B407,C407,E407,F407,G407,O407,P407,Q407),IF(R407="",D406,D406+1),IF(CONCATENATE(A406,B406,C406)=CONCATENATE(A407,B407,C407),D406+1,1)),"")))</f>
        <v/>
      </c>
      <c r="E407" s="40"/>
      <c r="F407" s="40"/>
      <c r="G407" s="40"/>
      <c r="H407" s="29"/>
      <c r="I407" s="41"/>
      <c r="J407" s="42"/>
      <c r="K407" s="32" t="str">
        <f aca="false">IF(J407&lt;&gt;0,(IF(VLOOKUP(J407,ObjKuerzelliste!$A$2:$E$351,3,FALSE())&lt;&gt;0,VLOOKUP(J407,ObjKuerzelliste!$A$2:$E$351,3,FALSE()),"")),"")</f>
        <v/>
      </c>
      <c r="L407" s="32" t="str">
        <f aca="false">IF(J407&lt;&gt;0,(IF(VLOOKUP(J407,ObjKuerzelliste!$A$2:$E$351,5,FALSE())&lt;&gt;0,VLOOKUP(J407,ObjKuerzelliste!$A$2:$E$351,5,FALSE()),"")),"")</f>
        <v/>
      </c>
      <c r="M407" s="37"/>
      <c r="N407" s="43"/>
      <c r="O407" s="44" t="str">
        <f aca="false">IF(N407&lt;&gt;0,VLOOKUP(N407,Datierung_Begriffsliste!$A$2:$B$303,2,FALSE()),"")</f>
        <v/>
      </c>
      <c r="P407" s="37" t="str">
        <f aca="false">IF(B407&lt;&gt;0,P406,"")</f>
        <v/>
      </c>
      <c r="Q407" s="45" t="str">
        <f aca="false">IF(B407&lt;&gt;0,Q406,"")</f>
        <v/>
      </c>
      <c r="R407" s="46"/>
      <c r="S407" s="36" t="str">
        <f aca="false">IF((LEN(M407))&gt;254,(LEN(M407)-254),"")</f>
        <v/>
      </c>
    </row>
    <row r="408" customFormat="false" ht="12.75" hidden="false" customHeight="false" outlineLevel="0" collapsed="false">
      <c r="A408" s="37" t="str">
        <f aca="false">IF(B408&lt;&gt;0,A407,"")</f>
        <v/>
      </c>
      <c r="B408" s="38"/>
      <c r="C408" s="38"/>
      <c r="D408" s="39" t="str">
        <f aca="false">IF(AND((A408&lt;&gt;""),(B408&lt;&gt;""),(C408&lt;&gt;""),($C$1="Punktnr")),"1",(IF((AND((A408&lt;&gt;""),(B408&lt;&gt;""),(C408&lt;&gt;""),(O408&lt;&gt;""),($C$1="Posnr"))),IF(CONCATENATE(A407,B407,C407,E407,F407,G407,O407,P407,Q407)=CONCATENATE(A408,B408,C408,E408,F408,G408,O408,P408,Q408),IF(R408="",D407,D407+1),IF(CONCATENATE(A407,B407,C407)=CONCATENATE(A408,B408,C408),D407+1,1)),"")))</f>
        <v/>
      </c>
      <c r="E408" s="40"/>
      <c r="F408" s="40"/>
      <c r="G408" s="40"/>
      <c r="H408" s="29"/>
      <c r="I408" s="41"/>
      <c r="J408" s="42"/>
      <c r="K408" s="32" t="str">
        <f aca="false">IF(J408&lt;&gt;0,(IF(VLOOKUP(J408,ObjKuerzelliste!$A$2:$E$351,3,FALSE())&lt;&gt;0,VLOOKUP(J408,ObjKuerzelliste!$A$2:$E$351,3,FALSE()),"")),"")</f>
        <v/>
      </c>
      <c r="L408" s="32" t="str">
        <f aca="false">IF(J408&lt;&gt;0,(IF(VLOOKUP(J408,ObjKuerzelliste!$A$2:$E$351,5,FALSE())&lt;&gt;0,VLOOKUP(J408,ObjKuerzelliste!$A$2:$E$351,5,FALSE()),"")),"")</f>
        <v/>
      </c>
      <c r="M408" s="37"/>
      <c r="N408" s="43"/>
      <c r="O408" s="44" t="str">
        <f aca="false">IF(N408&lt;&gt;0,VLOOKUP(N408,Datierung_Begriffsliste!$A$2:$B$303,2,FALSE()),"")</f>
        <v/>
      </c>
      <c r="P408" s="37" t="str">
        <f aca="false">IF(B408&lt;&gt;0,P407,"")</f>
        <v/>
      </c>
      <c r="Q408" s="45" t="str">
        <f aca="false">IF(B408&lt;&gt;0,Q407,"")</f>
        <v/>
      </c>
      <c r="R408" s="46"/>
      <c r="S408" s="36" t="str">
        <f aca="false">IF((LEN(M408))&gt;254,(LEN(M408)-254),"")</f>
        <v/>
      </c>
    </row>
    <row r="409" customFormat="false" ht="12.75" hidden="false" customHeight="false" outlineLevel="0" collapsed="false">
      <c r="A409" s="37" t="str">
        <f aca="false">IF(B409&lt;&gt;0,A408,"")</f>
        <v/>
      </c>
      <c r="B409" s="38"/>
      <c r="C409" s="38"/>
      <c r="D409" s="39" t="str">
        <f aca="false">IF(AND((A409&lt;&gt;""),(B409&lt;&gt;""),(C409&lt;&gt;""),($C$1="Punktnr")),"1",(IF((AND((A409&lt;&gt;""),(B409&lt;&gt;""),(C409&lt;&gt;""),(O409&lt;&gt;""),($C$1="Posnr"))),IF(CONCATENATE(A408,B408,C408,E408,F408,G408,O408,P408,Q408)=CONCATENATE(A409,B409,C409,E409,F409,G409,O409,P409,Q409),IF(R409="",D408,D408+1),IF(CONCATENATE(A408,B408,C408)=CONCATENATE(A409,B409,C409),D408+1,1)),"")))</f>
        <v/>
      </c>
      <c r="E409" s="40"/>
      <c r="F409" s="40"/>
      <c r="G409" s="40"/>
      <c r="H409" s="29"/>
      <c r="I409" s="41"/>
      <c r="J409" s="42"/>
      <c r="K409" s="32" t="str">
        <f aca="false">IF(J409&lt;&gt;0,(IF(VLOOKUP(J409,ObjKuerzelliste!$A$2:$E$351,3,FALSE())&lt;&gt;0,VLOOKUP(J409,ObjKuerzelliste!$A$2:$E$351,3,FALSE()),"")),"")</f>
        <v/>
      </c>
      <c r="L409" s="32" t="str">
        <f aca="false">IF(J409&lt;&gt;0,(IF(VLOOKUP(J409,ObjKuerzelliste!$A$2:$E$351,5,FALSE())&lt;&gt;0,VLOOKUP(J409,ObjKuerzelliste!$A$2:$E$351,5,FALSE()),"")),"")</f>
        <v/>
      </c>
      <c r="M409" s="37"/>
      <c r="N409" s="43"/>
      <c r="O409" s="44" t="str">
        <f aca="false">IF(N409&lt;&gt;0,VLOOKUP(N409,Datierung_Begriffsliste!$A$2:$B$303,2,FALSE()),"")</f>
        <v/>
      </c>
      <c r="P409" s="37" t="str">
        <f aca="false">IF(B409&lt;&gt;0,P408,"")</f>
        <v/>
      </c>
      <c r="Q409" s="45" t="str">
        <f aca="false">IF(B409&lt;&gt;0,Q408,"")</f>
        <v/>
      </c>
      <c r="R409" s="46"/>
      <c r="S409" s="36" t="str">
        <f aca="false">IF((LEN(M409))&gt;254,(LEN(M409)-254),"")</f>
        <v/>
      </c>
    </row>
    <row r="410" customFormat="false" ht="12.75" hidden="false" customHeight="false" outlineLevel="0" collapsed="false">
      <c r="A410" s="37" t="str">
        <f aca="false">IF(B410&lt;&gt;0,A409,"")</f>
        <v/>
      </c>
      <c r="B410" s="38"/>
      <c r="C410" s="38"/>
      <c r="D410" s="39" t="str">
        <f aca="false">IF(AND((A410&lt;&gt;""),(B410&lt;&gt;""),(C410&lt;&gt;""),($C$1="Punktnr")),"1",(IF((AND((A410&lt;&gt;""),(B410&lt;&gt;""),(C410&lt;&gt;""),(O410&lt;&gt;""),($C$1="Posnr"))),IF(CONCATENATE(A409,B409,C409,E409,F409,G409,O409,P409,Q409)=CONCATENATE(A410,B410,C410,E410,F410,G410,O410,P410,Q410),IF(R410="",D409,D409+1),IF(CONCATENATE(A409,B409,C409)=CONCATENATE(A410,B410,C410),D409+1,1)),"")))</f>
        <v/>
      </c>
      <c r="E410" s="40"/>
      <c r="F410" s="40"/>
      <c r="G410" s="40"/>
      <c r="H410" s="29"/>
      <c r="I410" s="41"/>
      <c r="J410" s="42"/>
      <c r="K410" s="32" t="str">
        <f aca="false">IF(J410&lt;&gt;0,(IF(VLOOKUP(J410,ObjKuerzelliste!$A$2:$E$351,3,FALSE())&lt;&gt;0,VLOOKUP(J410,ObjKuerzelliste!$A$2:$E$351,3,FALSE()),"")),"")</f>
        <v/>
      </c>
      <c r="L410" s="32" t="str">
        <f aca="false">IF(J410&lt;&gt;0,(IF(VLOOKUP(J410,ObjKuerzelliste!$A$2:$E$351,5,FALSE())&lt;&gt;0,VLOOKUP(J410,ObjKuerzelliste!$A$2:$E$351,5,FALSE()),"")),"")</f>
        <v/>
      </c>
      <c r="M410" s="37"/>
      <c r="N410" s="43"/>
      <c r="O410" s="44" t="str">
        <f aca="false">IF(N410&lt;&gt;0,VLOOKUP(N410,Datierung_Begriffsliste!$A$2:$B$303,2,FALSE()),"")</f>
        <v/>
      </c>
      <c r="P410" s="37" t="str">
        <f aca="false">IF(B410&lt;&gt;0,P409,"")</f>
        <v/>
      </c>
      <c r="Q410" s="45" t="str">
        <f aca="false">IF(B410&lt;&gt;0,Q409,"")</f>
        <v/>
      </c>
      <c r="R410" s="46"/>
      <c r="S410" s="36" t="str">
        <f aca="false">IF((LEN(M410))&gt;254,(LEN(M410)-254),"")</f>
        <v/>
      </c>
    </row>
    <row r="411" customFormat="false" ht="12.75" hidden="false" customHeight="false" outlineLevel="0" collapsed="false">
      <c r="A411" s="37" t="str">
        <f aca="false">IF(B411&lt;&gt;0,A410,"")</f>
        <v/>
      </c>
      <c r="B411" s="38"/>
      <c r="C411" s="38"/>
      <c r="D411" s="39" t="str">
        <f aca="false">IF(AND((A411&lt;&gt;""),(B411&lt;&gt;""),(C411&lt;&gt;""),($C$1="Punktnr")),"1",(IF((AND((A411&lt;&gt;""),(B411&lt;&gt;""),(C411&lt;&gt;""),(O411&lt;&gt;""),($C$1="Posnr"))),IF(CONCATENATE(A410,B410,C410,E410,F410,G410,O410,P410,Q410)=CONCATENATE(A411,B411,C411,E411,F411,G411,O411,P411,Q411),IF(R411="",D410,D410+1),IF(CONCATENATE(A410,B410,C410)=CONCATENATE(A411,B411,C411),D410+1,1)),"")))</f>
        <v/>
      </c>
      <c r="E411" s="40"/>
      <c r="F411" s="40"/>
      <c r="G411" s="40"/>
      <c r="H411" s="29"/>
      <c r="I411" s="41"/>
      <c r="J411" s="42"/>
      <c r="K411" s="32" t="str">
        <f aca="false">IF(J411&lt;&gt;0,(IF(VLOOKUP(J411,ObjKuerzelliste!$A$2:$E$351,3,FALSE())&lt;&gt;0,VLOOKUP(J411,ObjKuerzelliste!$A$2:$E$351,3,FALSE()),"")),"")</f>
        <v/>
      </c>
      <c r="L411" s="32" t="str">
        <f aca="false">IF(J411&lt;&gt;0,(IF(VLOOKUP(J411,ObjKuerzelliste!$A$2:$E$351,5,FALSE())&lt;&gt;0,VLOOKUP(J411,ObjKuerzelliste!$A$2:$E$351,5,FALSE()),"")),"")</f>
        <v/>
      </c>
      <c r="M411" s="37"/>
      <c r="N411" s="43"/>
      <c r="O411" s="44" t="str">
        <f aca="false">IF(N411&lt;&gt;0,VLOOKUP(N411,Datierung_Begriffsliste!$A$2:$B$303,2,FALSE()),"")</f>
        <v/>
      </c>
      <c r="P411" s="37" t="str">
        <f aca="false">IF(B411&lt;&gt;0,P410,"")</f>
        <v/>
      </c>
      <c r="Q411" s="45" t="str">
        <f aca="false">IF(B411&lt;&gt;0,Q410,"")</f>
        <v/>
      </c>
      <c r="R411" s="46"/>
      <c r="S411" s="36" t="str">
        <f aca="false">IF((LEN(M411))&gt;254,(LEN(M411)-254),"")</f>
        <v/>
      </c>
    </row>
    <row r="412" customFormat="false" ht="12.75" hidden="false" customHeight="false" outlineLevel="0" collapsed="false">
      <c r="A412" s="37" t="str">
        <f aca="false">IF(B412&lt;&gt;0,A411,"")</f>
        <v/>
      </c>
      <c r="B412" s="38"/>
      <c r="C412" s="38"/>
      <c r="D412" s="39" t="str">
        <f aca="false">IF(AND((A412&lt;&gt;""),(B412&lt;&gt;""),(C412&lt;&gt;""),($C$1="Punktnr")),"1",(IF((AND((A412&lt;&gt;""),(B412&lt;&gt;""),(C412&lt;&gt;""),(O412&lt;&gt;""),($C$1="Posnr"))),IF(CONCATENATE(A411,B411,C411,E411,F411,G411,O411,P411,Q411)=CONCATENATE(A412,B412,C412,E412,F412,G412,O412,P412,Q412),IF(R412="",D411,D411+1),IF(CONCATENATE(A411,B411,C411)=CONCATENATE(A412,B412,C412),D411+1,1)),"")))</f>
        <v/>
      </c>
      <c r="E412" s="40"/>
      <c r="F412" s="40"/>
      <c r="G412" s="40"/>
      <c r="H412" s="29"/>
      <c r="I412" s="41"/>
      <c r="J412" s="42"/>
      <c r="K412" s="32" t="str">
        <f aca="false">IF(J412&lt;&gt;0,(IF(VLOOKUP(J412,ObjKuerzelliste!$A$2:$E$351,3,FALSE())&lt;&gt;0,VLOOKUP(J412,ObjKuerzelliste!$A$2:$E$351,3,FALSE()),"")),"")</f>
        <v/>
      </c>
      <c r="L412" s="32" t="str">
        <f aca="false">IF(J412&lt;&gt;0,(IF(VLOOKUP(J412,ObjKuerzelliste!$A$2:$E$351,5,FALSE())&lt;&gt;0,VLOOKUP(J412,ObjKuerzelliste!$A$2:$E$351,5,FALSE()),"")),"")</f>
        <v/>
      </c>
      <c r="M412" s="37"/>
      <c r="N412" s="43"/>
      <c r="O412" s="44" t="str">
        <f aca="false">IF(N412&lt;&gt;0,VLOOKUP(N412,Datierung_Begriffsliste!$A$2:$B$303,2,FALSE()),"")</f>
        <v/>
      </c>
      <c r="P412" s="37" t="str">
        <f aca="false">IF(B412&lt;&gt;0,P411,"")</f>
        <v/>
      </c>
      <c r="Q412" s="45" t="str">
        <f aca="false">IF(B412&lt;&gt;0,Q411,"")</f>
        <v/>
      </c>
      <c r="R412" s="46"/>
      <c r="S412" s="36" t="str">
        <f aca="false">IF((LEN(M412))&gt;254,(LEN(M412)-254),"")</f>
        <v/>
      </c>
    </row>
    <row r="413" customFormat="false" ht="12.75" hidden="false" customHeight="false" outlineLevel="0" collapsed="false">
      <c r="A413" s="37" t="str">
        <f aca="false">IF(B413&lt;&gt;0,A412,"")</f>
        <v/>
      </c>
      <c r="B413" s="38"/>
      <c r="C413" s="38"/>
      <c r="D413" s="39" t="str">
        <f aca="false">IF(AND((A413&lt;&gt;""),(B413&lt;&gt;""),(C413&lt;&gt;""),($C$1="Punktnr")),"1",(IF((AND((A413&lt;&gt;""),(B413&lt;&gt;""),(C413&lt;&gt;""),(O413&lt;&gt;""),($C$1="Posnr"))),IF(CONCATENATE(A412,B412,C412,E412,F412,G412,O412,P412,Q412)=CONCATENATE(A413,B413,C413,E413,F413,G413,O413,P413,Q413),IF(R413="",D412,D412+1),IF(CONCATENATE(A412,B412,C412)=CONCATENATE(A413,B413,C413),D412+1,1)),"")))</f>
        <v/>
      </c>
      <c r="E413" s="40"/>
      <c r="F413" s="40"/>
      <c r="G413" s="40"/>
      <c r="H413" s="29"/>
      <c r="I413" s="41"/>
      <c r="J413" s="42"/>
      <c r="K413" s="32" t="str">
        <f aca="false">IF(J413&lt;&gt;0,(IF(VLOOKUP(J413,ObjKuerzelliste!$A$2:$E$351,3,FALSE())&lt;&gt;0,VLOOKUP(J413,ObjKuerzelliste!$A$2:$E$351,3,FALSE()),"")),"")</f>
        <v/>
      </c>
      <c r="L413" s="32" t="str">
        <f aca="false">IF(J413&lt;&gt;0,(IF(VLOOKUP(J413,ObjKuerzelliste!$A$2:$E$351,5,FALSE())&lt;&gt;0,VLOOKUP(J413,ObjKuerzelliste!$A$2:$E$351,5,FALSE()),"")),"")</f>
        <v/>
      </c>
      <c r="M413" s="37"/>
      <c r="N413" s="43"/>
      <c r="O413" s="44" t="str">
        <f aca="false">IF(N413&lt;&gt;0,VLOOKUP(N413,Datierung_Begriffsliste!$A$2:$B$303,2,FALSE()),"")</f>
        <v/>
      </c>
      <c r="P413" s="37" t="str">
        <f aca="false">IF(B413&lt;&gt;0,P412,"")</f>
        <v/>
      </c>
      <c r="Q413" s="45" t="str">
        <f aca="false">IF(B413&lt;&gt;0,Q412,"")</f>
        <v/>
      </c>
      <c r="R413" s="46"/>
      <c r="S413" s="36" t="str">
        <f aca="false">IF((LEN(M413))&gt;254,(LEN(M413)-254),"")</f>
        <v/>
      </c>
    </row>
    <row r="414" customFormat="false" ht="12.75" hidden="false" customHeight="false" outlineLevel="0" collapsed="false">
      <c r="A414" s="37" t="str">
        <f aca="false">IF(B414&lt;&gt;0,A413,"")</f>
        <v/>
      </c>
      <c r="B414" s="38"/>
      <c r="C414" s="38"/>
      <c r="D414" s="39" t="str">
        <f aca="false">IF(AND((A414&lt;&gt;""),(B414&lt;&gt;""),(C414&lt;&gt;""),($C$1="Punktnr")),"1",(IF((AND((A414&lt;&gt;""),(B414&lt;&gt;""),(C414&lt;&gt;""),(O414&lt;&gt;""),($C$1="Posnr"))),IF(CONCATENATE(A413,B413,C413,E413,F413,G413,O413,P413,Q413)=CONCATENATE(A414,B414,C414,E414,F414,G414,O414,P414,Q414),IF(R414="",D413,D413+1),IF(CONCATENATE(A413,B413,C413)=CONCATENATE(A414,B414,C414),D413+1,1)),"")))</f>
        <v/>
      </c>
      <c r="E414" s="40"/>
      <c r="F414" s="40"/>
      <c r="G414" s="40"/>
      <c r="H414" s="29"/>
      <c r="I414" s="41"/>
      <c r="J414" s="42"/>
      <c r="K414" s="32" t="str">
        <f aca="false">IF(J414&lt;&gt;0,(IF(VLOOKUP(J414,ObjKuerzelliste!$A$2:$E$351,3,FALSE())&lt;&gt;0,VLOOKUP(J414,ObjKuerzelliste!$A$2:$E$351,3,FALSE()),"")),"")</f>
        <v/>
      </c>
      <c r="L414" s="32" t="str">
        <f aca="false">IF(J414&lt;&gt;0,(IF(VLOOKUP(J414,ObjKuerzelliste!$A$2:$E$351,5,FALSE())&lt;&gt;0,VLOOKUP(J414,ObjKuerzelliste!$A$2:$E$351,5,FALSE()),"")),"")</f>
        <v/>
      </c>
      <c r="M414" s="37"/>
      <c r="N414" s="43"/>
      <c r="O414" s="44" t="str">
        <f aca="false">IF(N414&lt;&gt;0,VLOOKUP(N414,Datierung_Begriffsliste!$A$2:$B$303,2,FALSE()),"")</f>
        <v/>
      </c>
      <c r="P414" s="37" t="str">
        <f aca="false">IF(B414&lt;&gt;0,P413,"")</f>
        <v/>
      </c>
      <c r="Q414" s="45" t="str">
        <f aca="false">IF(B414&lt;&gt;0,Q413,"")</f>
        <v/>
      </c>
      <c r="R414" s="46"/>
      <c r="S414" s="36" t="str">
        <f aca="false">IF((LEN(M414))&gt;254,(LEN(M414)-254),"")</f>
        <v/>
      </c>
    </row>
    <row r="415" customFormat="false" ht="12.75" hidden="false" customHeight="false" outlineLevel="0" collapsed="false">
      <c r="A415" s="37" t="str">
        <f aca="false">IF(B415&lt;&gt;0,A414,"")</f>
        <v/>
      </c>
      <c r="B415" s="38"/>
      <c r="C415" s="38"/>
      <c r="D415" s="39" t="str">
        <f aca="false">IF(AND((A415&lt;&gt;""),(B415&lt;&gt;""),(C415&lt;&gt;""),($C$1="Punktnr")),"1",(IF((AND((A415&lt;&gt;""),(B415&lt;&gt;""),(C415&lt;&gt;""),(O415&lt;&gt;""),($C$1="Posnr"))),IF(CONCATENATE(A414,B414,C414,E414,F414,G414,O414,P414,Q414)=CONCATENATE(A415,B415,C415,E415,F415,G415,O415,P415,Q415),IF(R415="",D414,D414+1),IF(CONCATENATE(A414,B414,C414)=CONCATENATE(A415,B415,C415),D414+1,1)),"")))</f>
        <v/>
      </c>
      <c r="E415" s="40"/>
      <c r="F415" s="40"/>
      <c r="G415" s="40"/>
      <c r="H415" s="29"/>
      <c r="I415" s="41"/>
      <c r="J415" s="42"/>
      <c r="K415" s="32" t="str">
        <f aca="false">IF(J415&lt;&gt;0,(IF(VLOOKUP(J415,ObjKuerzelliste!$A$2:$E$351,3,FALSE())&lt;&gt;0,VLOOKUP(J415,ObjKuerzelliste!$A$2:$E$351,3,FALSE()),"")),"")</f>
        <v/>
      </c>
      <c r="L415" s="32" t="str">
        <f aca="false">IF(J415&lt;&gt;0,(IF(VLOOKUP(J415,ObjKuerzelliste!$A$2:$E$351,5,FALSE())&lt;&gt;0,VLOOKUP(J415,ObjKuerzelliste!$A$2:$E$351,5,FALSE()),"")),"")</f>
        <v/>
      </c>
      <c r="M415" s="37"/>
      <c r="N415" s="43"/>
      <c r="O415" s="44" t="str">
        <f aca="false">IF(N415&lt;&gt;0,VLOOKUP(N415,Datierung_Begriffsliste!$A$2:$B$303,2,FALSE()),"")</f>
        <v/>
      </c>
      <c r="P415" s="37" t="str">
        <f aca="false">IF(B415&lt;&gt;0,P414,"")</f>
        <v/>
      </c>
      <c r="Q415" s="45" t="str">
        <f aca="false">IF(B415&lt;&gt;0,Q414,"")</f>
        <v/>
      </c>
      <c r="R415" s="46"/>
      <c r="S415" s="36" t="str">
        <f aca="false">IF((LEN(M415))&gt;254,(LEN(M415)-254),"")</f>
        <v/>
      </c>
    </row>
    <row r="416" customFormat="false" ht="12.75" hidden="false" customHeight="false" outlineLevel="0" collapsed="false">
      <c r="A416" s="37" t="str">
        <f aca="false">IF(B416&lt;&gt;0,A415,"")</f>
        <v/>
      </c>
      <c r="B416" s="38"/>
      <c r="C416" s="38"/>
      <c r="D416" s="39" t="str">
        <f aca="false">IF(AND((A416&lt;&gt;""),(B416&lt;&gt;""),(C416&lt;&gt;""),($C$1="Punktnr")),"1",(IF((AND((A416&lt;&gt;""),(B416&lt;&gt;""),(C416&lt;&gt;""),(O416&lt;&gt;""),($C$1="Posnr"))),IF(CONCATENATE(A415,B415,C415,E415,F415,G415,O415,P415,Q415)=CONCATENATE(A416,B416,C416,E416,F416,G416,O416,P416,Q416),IF(R416="",D415,D415+1),IF(CONCATENATE(A415,B415,C415)=CONCATENATE(A416,B416,C416),D415+1,1)),"")))</f>
        <v/>
      </c>
      <c r="E416" s="40"/>
      <c r="F416" s="40"/>
      <c r="G416" s="40"/>
      <c r="H416" s="29"/>
      <c r="I416" s="41"/>
      <c r="J416" s="42"/>
      <c r="K416" s="32" t="str">
        <f aca="false">IF(J416&lt;&gt;0,(IF(VLOOKUP(J416,ObjKuerzelliste!$A$2:$E$351,3,FALSE())&lt;&gt;0,VLOOKUP(J416,ObjKuerzelliste!$A$2:$E$351,3,FALSE()),"")),"")</f>
        <v/>
      </c>
      <c r="L416" s="32" t="str">
        <f aca="false">IF(J416&lt;&gt;0,(IF(VLOOKUP(J416,ObjKuerzelliste!$A$2:$E$351,5,FALSE())&lt;&gt;0,VLOOKUP(J416,ObjKuerzelliste!$A$2:$E$351,5,FALSE()),"")),"")</f>
        <v/>
      </c>
      <c r="M416" s="37"/>
      <c r="N416" s="43"/>
      <c r="O416" s="44" t="str">
        <f aca="false">IF(N416&lt;&gt;0,VLOOKUP(N416,Datierung_Begriffsliste!$A$2:$B$303,2,FALSE()),"")</f>
        <v/>
      </c>
      <c r="P416" s="37" t="str">
        <f aca="false">IF(B416&lt;&gt;0,P415,"")</f>
        <v/>
      </c>
      <c r="Q416" s="45" t="str">
        <f aca="false">IF(B416&lt;&gt;0,Q415,"")</f>
        <v/>
      </c>
      <c r="R416" s="46"/>
      <c r="S416" s="36" t="str">
        <f aca="false">IF((LEN(M416))&gt;254,(LEN(M416)-254),"")</f>
        <v/>
      </c>
    </row>
    <row r="417" customFormat="false" ht="12.75" hidden="false" customHeight="false" outlineLevel="0" collapsed="false">
      <c r="A417" s="37" t="str">
        <f aca="false">IF(B417&lt;&gt;0,A416,"")</f>
        <v/>
      </c>
      <c r="B417" s="38"/>
      <c r="C417" s="38"/>
      <c r="D417" s="39" t="str">
        <f aca="false">IF(AND((A417&lt;&gt;""),(B417&lt;&gt;""),(C417&lt;&gt;""),($C$1="Punktnr")),"1",(IF((AND((A417&lt;&gt;""),(B417&lt;&gt;""),(C417&lt;&gt;""),(O417&lt;&gt;""),($C$1="Posnr"))),IF(CONCATENATE(A416,B416,C416,E416,F416,G416,O416,P416,Q416)=CONCATENATE(A417,B417,C417,E417,F417,G417,O417,P417,Q417),IF(R417="",D416,D416+1),IF(CONCATENATE(A416,B416,C416)=CONCATENATE(A417,B417,C417),D416+1,1)),"")))</f>
        <v/>
      </c>
      <c r="E417" s="40"/>
      <c r="F417" s="40"/>
      <c r="G417" s="40"/>
      <c r="H417" s="29"/>
      <c r="I417" s="41"/>
      <c r="J417" s="42"/>
      <c r="K417" s="32" t="str">
        <f aca="false">IF(J417&lt;&gt;0,(IF(VLOOKUP(J417,ObjKuerzelliste!$A$2:$E$351,3,FALSE())&lt;&gt;0,VLOOKUP(J417,ObjKuerzelliste!$A$2:$E$351,3,FALSE()),"")),"")</f>
        <v/>
      </c>
      <c r="L417" s="32" t="str">
        <f aca="false">IF(J417&lt;&gt;0,(IF(VLOOKUP(J417,ObjKuerzelliste!$A$2:$E$351,5,FALSE())&lt;&gt;0,VLOOKUP(J417,ObjKuerzelliste!$A$2:$E$351,5,FALSE()),"")),"")</f>
        <v/>
      </c>
      <c r="M417" s="37"/>
      <c r="N417" s="43"/>
      <c r="O417" s="44" t="str">
        <f aca="false">IF(N417&lt;&gt;0,VLOOKUP(N417,Datierung_Begriffsliste!$A$2:$B$303,2,FALSE()),"")</f>
        <v/>
      </c>
      <c r="P417" s="37" t="str">
        <f aca="false">IF(B417&lt;&gt;0,P416,"")</f>
        <v/>
      </c>
      <c r="Q417" s="45" t="str">
        <f aca="false">IF(B417&lt;&gt;0,Q416,"")</f>
        <v/>
      </c>
      <c r="R417" s="46"/>
      <c r="S417" s="36" t="str">
        <f aca="false">IF((LEN(M417))&gt;254,(LEN(M417)-254),"")</f>
        <v/>
      </c>
    </row>
    <row r="418" customFormat="false" ht="12.75" hidden="false" customHeight="false" outlineLevel="0" collapsed="false">
      <c r="A418" s="37" t="str">
        <f aca="false">IF(B418&lt;&gt;0,A417,"")</f>
        <v/>
      </c>
      <c r="B418" s="38"/>
      <c r="C418" s="38"/>
      <c r="D418" s="39" t="str">
        <f aca="false">IF(AND((A418&lt;&gt;""),(B418&lt;&gt;""),(C418&lt;&gt;""),($C$1="Punktnr")),"1",(IF((AND((A418&lt;&gt;""),(B418&lt;&gt;""),(C418&lt;&gt;""),(O418&lt;&gt;""),($C$1="Posnr"))),IF(CONCATENATE(A417,B417,C417,E417,F417,G417,O417,P417,Q417)=CONCATENATE(A418,B418,C418,E418,F418,G418,O418,P418,Q418),IF(R418="",D417,D417+1),IF(CONCATENATE(A417,B417,C417)=CONCATENATE(A418,B418,C418),D417+1,1)),"")))</f>
        <v/>
      </c>
      <c r="E418" s="40"/>
      <c r="F418" s="40"/>
      <c r="G418" s="40"/>
      <c r="H418" s="29"/>
      <c r="I418" s="41"/>
      <c r="J418" s="42"/>
      <c r="K418" s="32" t="str">
        <f aca="false">IF(J418&lt;&gt;0,(IF(VLOOKUP(J418,ObjKuerzelliste!$A$2:$E$351,3,FALSE())&lt;&gt;0,VLOOKUP(J418,ObjKuerzelliste!$A$2:$E$351,3,FALSE()),"")),"")</f>
        <v/>
      </c>
      <c r="L418" s="32" t="str">
        <f aca="false">IF(J418&lt;&gt;0,(IF(VLOOKUP(J418,ObjKuerzelliste!$A$2:$E$351,5,FALSE())&lt;&gt;0,VLOOKUP(J418,ObjKuerzelliste!$A$2:$E$351,5,FALSE()),"")),"")</f>
        <v/>
      </c>
      <c r="M418" s="37"/>
      <c r="N418" s="43"/>
      <c r="O418" s="44" t="str">
        <f aca="false">IF(N418&lt;&gt;0,VLOOKUP(N418,Datierung_Begriffsliste!$A$2:$B$303,2,FALSE()),"")</f>
        <v/>
      </c>
      <c r="P418" s="37" t="str">
        <f aca="false">IF(B418&lt;&gt;0,P417,"")</f>
        <v/>
      </c>
      <c r="Q418" s="45" t="str">
        <f aca="false">IF(B418&lt;&gt;0,Q417,"")</f>
        <v/>
      </c>
      <c r="R418" s="46"/>
      <c r="S418" s="36" t="str">
        <f aca="false">IF((LEN(M418))&gt;254,(LEN(M418)-254),"")</f>
        <v/>
      </c>
    </row>
    <row r="419" customFormat="false" ht="12.75" hidden="false" customHeight="false" outlineLevel="0" collapsed="false">
      <c r="A419" s="37" t="str">
        <f aca="false">IF(B419&lt;&gt;0,A418,"")</f>
        <v/>
      </c>
      <c r="B419" s="38"/>
      <c r="C419" s="38"/>
      <c r="D419" s="39" t="str">
        <f aca="false">IF(AND((A419&lt;&gt;""),(B419&lt;&gt;""),(C419&lt;&gt;""),($C$1="Punktnr")),"1",(IF((AND((A419&lt;&gt;""),(B419&lt;&gt;""),(C419&lt;&gt;""),(O419&lt;&gt;""),($C$1="Posnr"))),IF(CONCATENATE(A418,B418,C418,E418,F418,G418,O418,P418,Q418)=CONCATENATE(A419,B419,C419,E419,F419,G419,O419,P419,Q419),IF(R419="",D418,D418+1),IF(CONCATENATE(A418,B418,C418)=CONCATENATE(A419,B419,C419),D418+1,1)),"")))</f>
        <v/>
      </c>
      <c r="E419" s="40"/>
      <c r="F419" s="40"/>
      <c r="G419" s="40"/>
      <c r="H419" s="29"/>
      <c r="I419" s="41"/>
      <c r="J419" s="42"/>
      <c r="K419" s="32" t="str">
        <f aca="false">IF(J419&lt;&gt;0,(IF(VLOOKUP(J419,ObjKuerzelliste!$A$2:$E$351,3,FALSE())&lt;&gt;0,VLOOKUP(J419,ObjKuerzelliste!$A$2:$E$351,3,FALSE()),"")),"")</f>
        <v/>
      </c>
      <c r="L419" s="32" t="str">
        <f aca="false">IF(J419&lt;&gt;0,(IF(VLOOKUP(J419,ObjKuerzelliste!$A$2:$E$351,5,FALSE())&lt;&gt;0,VLOOKUP(J419,ObjKuerzelliste!$A$2:$E$351,5,FALSE()),"")),"")</f>
        <v/>
      </c>
      <c r="M419" s="37"/>
      <c r="N419" s="43"/>
      <c r="O419" s="44" t="str">
        <f aca="false">IF(N419&lt;&gt;0,VLOOKUP(N419,Datierung_Begriffsliste!$A$2:$B$303,2,FALSE()),"")</f>
        <v/>
      </c>
      <c r="P419" s="37" t="str">
        <f aca="false">IF(B419&lt;&gt;0,P418,"")</f>
        <v/>
      </c>
      <c r="Q419" s="45" t="str">
        <f aca="false">IF(B419&lt;&gt;0,Q418,"")</f>
        <v/>
      </c>
      <c r="R419" s="46"/>
      <c r="S419" s="36" t="str">
        <f aca="false">IF((LEN(M419))&gt;254,(LEN(M419)-254),"")</f>
        <v/>
      </c>
    </row>
    <row r="420" customFormat="false" ht="12.75" hidden="false" customHeight="false" outlineLevel="0" collapsed="false">
      <c r="A420" s="37" t="str">
        <f aca="false">IF(B420&lt;&gt;0,A419,"")</f>
        <v/>
      </c>
      <c r="B420" s="38"/>
      <c r="C420" s="38"/>
      <c r="D420" s="39" t="str">
        <f aca="false">IF(AND((A420&lt;&gt;""),(B420&lt;&gt;""),(C420&lt;&gt;""),($C$1="Punktnr")),"1",(IF((AND((A420&lt;&gt;""),(B420&lt;&gt;""),(C420&lt;&gt;""),(O420&lt;&gt;""),($C$1="Posnr"))),IF(CONCATENATE(A419,B419,C419,E419,F419,G419,O419,P419,Q419)=CONCATENATE(A420,B420,C420,E420,F420,G420,O420,P420,Q420),IF(R420="",D419,D419+1),IF(CONCATENATE(A419,B419,C419)=CONCATENATE(A420,B420,C420),D419+1,1)),"")))</f>
        <v/>
      </c>
      <c r="E420" s="40"/>
      <c r="F420" s="40"/>
      <c r="G420" s="40"/>
      <c r="H420" s="29"/>
      <c r="I420" s="41"/>
      <c r="J420" s="42"/>
      <c r="K420" s="32" t="str">
        <f aca="false">IF(J420&lt;&gt;0,(IF(VLOOKUP(J420,ObjKuerzelliste!$A$2:$E$351,3,FALSE())&lt;&gt;0,VLOOKUP(J420,ObjKuerzelliste!$A$2:$E$351,3,FALSE()),"")),"")</f>
        <v/>
      </c>
      <c r="L420" s="32" t="str">
        <f aca="false">IF(J420&lt;&gt;0,(IF(VLOOKUP(J420,ObjKuerzelliste!$A$2:$E$351,5,FALSE())&lt;&gt;0,VLOOKUP(J420,ObjKuerzelliste!$A$2:$E$351,5,FALSE()),"")),"")</f>
        <v/>
      </c>
      <c r="M420" s="37"/>
      <c r="N420" s="43"/>
      <c r="O420" s="44" t="str">
        <f aca="false">IF(N420&lt;&gt;0,VLOOKUP(N420,Datierung_Begriffsliste!$A$2:$B$303,2,FALSE()),"")</f>
        <v/>
      </c>
      <c r="P420" s="37" t="str">
        <f aca="false">IF(B420&lt;&gt;0,P419,"")</f>
        <v/>
      </c>
      <c r="Q420" s="45" t="str">
        <f aca="false">IF(B420&lt;&gt;0,Q419,"")</f>
        <v/>
      </c>
      <c r="R420" s="46"/>
      <c r="S420" s="36" t="str">
        <f aca="false">IF((LEN(M420))&gt;254,(LEN(M420)-254),"")</f>
        <v/>
      </c>
    </row>
    <row r="421" customFormat="false" ht="12.75" hidden="false" customHeight="false" outlineLevel="0" collapsed="false">
      <c r="A421" s="37" t="str">
        <f aca="false">IF(B421&lt;&gt;0,A420,"")</f>
        <v/>
      </c>
      <c r="B421" s="38"/>
      <c r="C421" s="38"/>
      <c r="D421" s="39" t="str">
        <f aca="false">IF(AND((A421&lt;&gt;""),(B421&lt;&gt;""),(C421&lt;&gt;""),($C$1="Punktnr")),"1",(IF((AND((A421&lt;&gt;""),(B421&lt;&gt;""),(C421&lt;&gt;""),(O421&lt;&gt;""),($C$1="Posnr"))),IF(CONCATENATE(A420,B420,C420,E420,F420,G420,O420,P420,Q420)=CONCATENATE(A421,B421,C421,E421,F421,G421,O421,P421,Q421),IF(R421="",D420,D420+1),IF(CONCATENATE(A420,B420,C420)=CONCATENATE(A421,B421,C421),D420+1,1)),"")))</f>
        <v/>
      </c>
      <c r="E421" s="40"/>
      <c r="F421" s="40"/>
      <c r="G421" s="40"/>
      <c r="H421" s="29"/>
      <c r="I421" s="41"/>
      <c r="J421" s="42"/>
      <c r="K421" s="32" t="str">
        <f aca="false">IF(J421&lt;&gt;0,(IF(VLOOKUP(J421,ObjKuerzelliste!$A$2:$E$351,3,FALSE())&lt;&gt;0,VLOOKUP(J421,ObjKuerzelliste!$A$2:$E$351,3,FALSE()),"")),"")</f>
        <v/>
      </c>
      <c r="L421" s="32" t="str">
        <f aca="false">IF(J421&lt;&gt;0,(IF(VLOOKUP(J421,ObjKuerzelliste!$A$2:$E$351,5,FALSE())&lt;&gt;0,VLOOKUP(J421,ObjKuerzelliste!$A$2:$E$351,5,FALSE()),"")),"")</f>
        <v/>
      </c>
      <c r="M421" s="37"/>
      <c r="N421" s="43"/>
      <c r="O421" s="44" t="str">
        <f aca="false">IF(N421&lt;&gt;0,VLOOKUP(N421,Datierung_Begriffsliste!$A$2:$B$303,2,FALSE()),"")</f>
        <v/>
      </c>
      <c r="P421" s="37" t="str">
        <f aca="false">IF(B421&lt;&gt;0,P420,"")</f>
        <v/>
      </c>
      <c r="Q421" s="45" t="str">
        <f aca="false">IF(B421&lt;&gt;0,Q420,"")</f>
        <v/>
      </c>
      <c r="R421" s="46"/>
      <c r="S421" s="36" t="str">
        <f aca="false">IF((LEN(M421))&gt;254,(LEN(M421)-254),"")</f>
        <v/>
      </c>
    </row>
    <row r="422" customFormat="false" ht="12.75" hidden="false" customHeight="false" outlineLevel="0" collapsed="false">
      <c r="A422" s="37" t="str">
        <f aca="false">IF(B422&lt;&gt;0,A421,"")</f>
        <v/>
      </c>
      <c r="B422" s="38"/>
      <c r="C422" s="38"/>
      <c r="D422" s="39" t="str">
        <f aca="false">IF(AND((A422&lt;&gt;""),(B422&lt;&gt;""),(C422&lt;&gt;""),($C$1="Punktnr")),"1",(IF((AND((A422&lt;&gt;""),(B422&lt;&gt;""),(C422&lt;&gt;""),(O422&lt;&gt;""),($C$1="Posnr"))),IF(CONCATENATE(A421,B421,C421,E421,F421,G421,O421,P421,Q421)=CONCATENATE(A422,B422,C422,E422,F422,G422,O422,P422,Q422),IF(R422="",D421,D421+1),IF(CONCATENATE(A421,B421,C421)=CONCATENATE(A422,B422,C422),D421+1,1)),"")))</f>
        <v/>
      </c>
      <c r="E422" s="40"/>
      <c r="F422" s="40"/>
      <c r="G422" s="40"/>
      <c r="H422" s="29"/>
      <c r="I422" s="41"/>
      <c r="J422" s="42"/>
      <c r="K422" s="32" t="str">
        <f aca="false">IF(J422&lt;&gt;0,(IF(VLOOKUP(J422,ObjKuerzelliste!$A$2:$E$351,3,FALSE())&lt;&gt;0,VLOOKUP(J422,ObjKuerzelliste!$A$2:$E$351,3,FALSE()),"")),"")</f>
        <v/>
      </c>
      <c r="L422" s="32" t="str">
        <f aca="false">IF(J422&lt;&gt;0,(IF(VLOOKUP(J422,ObjKuerzelliste!$A$2:$E$351,5,FALSE())&lt;&gt;0,VLOOKUP(J422,ObjKuerzelliste!$A$2:$E$351,5,FALSE()),"")),"")</f>
        <v/>
      </c>
      <c r="M422" s="37"/>
      <c r="N422" s="43"/>
      <c r="O422" s="44" t="str">
        <f aca="false">IF(N422&lt;&gt;0,VLOOKUP(N422,Datierung_Begriffsliste!$A$2:$B$303,2,FALSE()),"")</f>
        <v/>
      </c>
      <c r="P422" s="37" t="str">
        <f aca="false">IF(B422&lt;&gt;0,P421,"")</f>
        <v/>
      </c>
      <c r="Q422" s="45" t="str">
        <f aca="false">IF(B422&lt;&gt;0,Q421,"")</f>
        <v/>
      </c>
      <c r="R422" s="46"/>
      <c r="S422" s="36" t="str">
        <f aca="false">IF((LEN(M422))&gt;254,(LEN(M422)-254),"")</f>
        <v/>
      </c>
    </row>
    <row r="423" customFormat="false" ht="12.75" hidden="false" customHeight="false" outlineLevel="0" collapsed="false">
      <c r="A423" s="37" t="str">
        <f aca="false">IF(B423&lt;&gt;0,A422,"")</f>
        <v/>
      </c>
      <c r="B423" s="38"/>
      <c r="C423" s="38"/>
      <c r="D423" s="39" t="str">
        <f aca="false">IF(AND((A423&lt;&gt;""),(B423&lt;&gt;""),(C423&lt;&gt;""),($C$1="Punktnr")),"1",(IF((AND((A423&lt;&gt;""),(B423&lt;&gt;""),(C423&lt;&gt;""),(O423&lt;&gt;""),($C$1="Posnr"))),IF(CONCATENATE(A422,B422,C422,E422,F422,G422,O422,P422,Q422)=CONCATENATE(A423,B423,C423,E423,F423,G423,O423,P423,Q423),IF(R423="",D422,D422+1),IF(CONCATENATE(A422,B422,C422)=CONCATENATE(A423,B423,C423),D422+1,1)),"")))</f>
        <v/>
      </c>
      <c r="E423" s="40"/>
      <c r="F423" s="40"/>
      <c r="G423" s="40"/>
      <c r="H423" s="29"/>
      <c r="I423" s="41"/>
      <c r="J423" s="42"/>
      <c r="K423" s="32" t="str">
        <f aca="false">IF(J423&lt;&gt;0,(IF(VLOOKUP(J423,ObjKuerzelliste!$A$2:$E$351,3,FALSE())&lt;&gt;0,VLOOKUP(J423,ObjKuerzelliste!$A$2:$E$351,3,FALSE()),"")),"")</f>
        <v/>
      </c>
      <c r="L423" s="32" t="str">
        <f aca="false">IF(J423&lt;&gt;0,(IF(VLOOKUP(J423,ObjKuerzelliste!$A$2:$E$351,5,FALSE())&lt;&gt;0,VLOOKUP(J423,ObjKuerzelliste!$A$2:$E$351,5,FALSE()),"")),"")</f>
        <v/>
      </c>
      <c r="M423" s="37"/>
      <c r="N423" s="43"/>
      <c r="O423" s="44" t="str">
        <f aca="false">IF(N423&lt;&gt;0,VLOOKUP(N423,Datierung_Begriffsliste!$A$2:$B$303,2,FALSE()),"")</f>
        <v/>
      </c>
      <c r="P423" s="37" t="str">
        <f aca="false">IF(B423&lt;&gt;0,P422,"")</f>
        <v/>
      </c>
      <c r="Q423" s="45" t="str">
        <f aca="false">IF(B423&lt;&gt;0,Q422,"")</f>
        <v/>
      </c>
      <c r="R423" s="46"/>
      <c r="S423" s="36" t="str">
        <f aca="false">IF((LEN(M423))&gt;254,(LEN(M423)-254),"")</f>
        <v/>
      </c>
    </row>
    <row r="424" customFormat="false" ht="12.75" hidden="false" customHeight="false" outlineLevel="0" collapsed="false">
      <c r="A424" s="37" t="str">
        <f aca="false">IF(B424&lt;&gt;0,A423,"")</f>
        <v/>
      </c>
      <c r="B424" s="38"/>
      <c r="C424" s="38"/>
      <c r="D424" s="39" t="str">
        <f aca="false">IF(AND((A424&lt;&gt;""),(B424&lt;&gt;""),(C424&lt;&gt;""),($C$1="Punktnr")),"1",(IF((AND((A424&lt;&gt;""),(B424&lt;&gt;""),(C424&lt;&gt;""),(O424&lt;&gt;""),($C$1="Posnr"))),IF(CONCATENATE(A423,B423,C423,E423,F423,G423,O423,P423,Q423)=CONCATENATE(A424,B424,C424,E424,F424,G424,O424,P424,Q424),IF(R424="",D423,D423+1),IF(CONCATENATE(A423,B423,C423)=CONCATENATE(A424,B424,C424),D423+1,1)),"")))</f>
        <v/>
      </c>
      <c r="E424" s="40"/>
      <c r="F424" s="40"/>
      <c r="G424" s="40"/>
      <c r="H424" s="29"/>
      <c r="I424" s="41"/>
      <c r="J424" s="42"/>
      <c r="K424" s="32" t="str">
        <f aca="false">IF(J424&lt;&gt;0,(IF(VLOOKUP(J424,ObjKuerzelliste!$A$2:$E$351,3,FALSE())&lt;&gt;0,VLOOKUP(J424,ObjKuerzelliste!$A$2:$E$351,3,FALSE()),"")),"")</f>
        <v/>
      </c>
      <c r="L424" s="32" t="str">
        <f aca="false">IF(J424&lt;&gt;0,(IF(VLOOKUP(J424,ObjKuerzelliste!$A$2:$E$351,5,FALSE())&lt;&gt;0,VLOOKUP(J424,ObjKuerzelliste!$A$2:$E$351,5,FALSE()),"")),"")</f>
        <v/>
      </c>
      <c r="M424" s="37"/>
      <c r="N424" s="43"/>
      <c r="O424" s="44" t="str">
        <f aca="false">IF(N424&lt;&gt;0,VLOOKUP(N424,Datierung_Begriffsliste!$A$2:$B$303,2,FALSE()),"")</f>
        <v/>
      </c>
      <c r="P424" s="37" t="str">
        <f aca="false">IF(B424&lt;&gt;0,P423,"")</f>
        <v/>
      </c>
      <c r="Q424" s="45" t="str">
        <f aca="false">IF(B424&lt;&gt;0,Q423,"")</f>
        <v/>
      </c>
      <c r="R424" s="46"/>
      <c r="S424" s="36" t="str">
        <f aca="false">IF((LEN(M424))&gt;254,(LEN(M424)-254),"")</f>
        <v/>
      </c>
    </row>
    <row r="425" customFormat="false" ht="12.75" hidden="false" customHeight="false" outlineLevel="0" collapsed="false">
      <c r="A425" s="37" t="str">
        <f aca="false">IF(B425&lt;&gt;0,A424,"")</f>
        <v/>
      </c>
      <c r="B425" s="38"/>
      <c r="C425" s="38"/>
      <c r="D425" s="39" t="str">
        <f aca="false">IF(AND((A425&lt;&gt;""),(B425&lt;&gt;""),(C425&lt;&gt;""),($C$1="Punktnr")),"1",(IF((AND((A425&lt;&gt;""),(B425&lt;&gt;""),(C425&lt;&gt;""),(O425&lt;&gt;""),($C$1="Posnr"))),IF(CONCATENATE(A424,B424,C424,E424,F424,G424,O424,P424,Q424)=CONCATENATE(A425,B425,C425,E425,F425,G425,O425,P425,Q425),IF(R425="",D424,D424+1),IF(CONCATENATE(A424,B424,C424)=CONCATENATE(A425,B425,C425),D424+1,1)),"")))</f>
        <v/>
      </c>
      <c r="E425" s="40"/>
      <c r="F425" s="40"/>
      <c r="G425" s="40"/>
      <c r="H425" s="29"/>
      <c r="I425" s="41"/>
      <c r="J425" s="42"/>
      <c r="K425" s="32" t="str">
        <f aca="false">IF(J425&lt;&gt;0,(IF(VLOOKUP(J425,ObjKuerzelliste!$A$2:$E$351,3,FALSE())&lt;&gt;0,VLOOKUP(J425,ObjKuerzelliste!$A$2:$E$351,3,FALSE()),"")),"")</f>
        <v/>
      </c>
      <c r="L425" s="32" t="str">
        <f aca="false">IF(J425&lt;&gt;0,(IF(VLOOKUP(J425,ObjKuerzelliste!$A$2:$E$351,5,FALSE())&lt;&gt;0,VLOOKUP(J425,ObjKuerzelliste!$A$2:$E$351,5,FALSE()),"")),"")</f>
        <v/>
      </c>
      <c r="M425" s="37"/>
      <c r="N425" s="43"/>
      <c r="O425" s="44" t="str">
        <f aca="false">IF(N425&lt;&gt;0,VLOOKUP(N425,Datierung_Begriffsliste!$A$2:$B$303,2,FALSE()),"")</f>
        <v/>
      </c>
      <c r="P425" s="37" t="str">
        <f aca="false">IF(B425&lt;&gt;0,P424,"")</f>
        <v/>
      </c>
      <c r="Q425" s="45" t="str">
        <f aca="false">IF(B425&lt;&gt;0,Q424,"")</f>
        <v/>
      </c>
      <c r="R425" s="46"/>
      <c r="S425" s="36" t="str">
        <f aca="false">IF((LEN(M425))&gt;254,(LEN(M425)-254),"")</f>
        <v/>
      </c>
    </row>
    <row r="426" customFormat="false" ht="12.75" hidden="false" customHeight="false" outlineLevel="0" collapsed="false">
      <c r="A426" s="37" t="str">
        <f aca="false">IF(B426&lt;&gt;0,A425,"")</f>
        <v/>
      </c>
      <c r="B426" s="38"/>
      <c r="C426" s="38"/>
      <c r="D426" s="39" t="str">
        <f aca="false">IF(AND((A426&lt;&gt;""),(B426&lt;&gt;""),(C426&lt;&gt;""),($C$1="Punktnr")),"1",(IF((AND((A426&lt;&gt;""),(B426&lt;&gt;""),(C426&lt;&gt;""),(O426&lt;&gt;""),($C$1="Posnr"))),IF(CONCATENATE(A425,B425,C425,E425,F425,G425,O425,P425,Q425)=CONCATENATE(A426,B426,C426,E426,F426,G426,O426,P426,Q426),IF(R426="",D425,D425+1),IF(CONCATENATE(A425,B425,C425)=CONCATENATE(A426,B426,C426),D425+1,1)),"")))</f>
        <v/>
      </c>
      <c r="E426" s="40"/>
      <c r="F426" s="40"/>
      <c r="G426" s="40"/>
      <c r="H426" s="29"/>
      <c r="I426" s="41"/>
      <c r="J426" s="42"/>
      <c r="K426" s="32" t="str">
        <f aca="false">IF(J426&lt;&gt;0,(IF(VLOOKUP(J426,ObjKuerzelliste!$A$2:$E$351,3,FALSE())&lt;&gt;0,VLOOKUP(J426,ObjKuerzelliste!$A$2:$E$351,3,FALSE()),"")),"")</f>
        <v/>
      </c>
      <c r="L426" s="32" t="str">
        <f aca="false">IF(J426&lt;&gt;0,(IF(VLOOKUP(J426,ObjKuerzelliste!$A$2:$E$351,5,FALSE())&lt;&gt;0,VLOOKUP(J426,ObjKuerzelliste!$A$2:$E$351,5,FALSE()),"")),"")</f>
        <v/>
      </c>
      <c r="M426" s="37"/>
      <c r="N426" s="43"/>
      <c r="O426" s="44" t="str">
        <f aca="false">IF(N426&lt;&gt;0,VLOOKUP(N426,Datierung_Begriffsliste!$A$2:$B$303,2,FALSE()),"")</f>
        <v/>
      </c>
      <c r="P426" s="37" t="str">
        <f aca="false">IF(B426&lt;&gt;0,P425,"")</f>
        <v/>
      </c>
      <c r="Q426" s="45" t="str">
        <f aca="false">IF(B426&lt;&gt;0,Q425,"")</f>
        <v/>
      </c>
      <c r="R426" s="46"/>
      <c r="S426" s="36" t="str">
        <f aca="false">IF((LEN(M426))&gt;254,(LEN(M426)-254),"")</f>
        <v/>
      </c>
    </row>
    <row r="427" customFormat="false" ht="12.75" hidden="false" customHeight="false" outlineLevel="0" collapsed="false">
      <c r="A427" s="37" t="str">
        <f aca="false">IF(B427&lt;&gt;0,A426,"")</f>
        <v/>
      </c>
      <c r="B427" s="38"/>
      <c r="C427" s="38"/>
      <c r="D427" s="39" t="str">
        <f aca="false">IF(AND((A427&lt;&gt;""),(B427&lt;&gt;""),(C427&lt;&gt;""),($C$1="Punktnr")),"1",(IF((AND((A427&lt;&gt;""),(B427&lt;&gt;""),(C427&lt;&gt;""),(O427&lt;&gt;""),($C$1="Posnr"))),IF(CONCATENATE(A426,B426,C426,E426,F426,G426,O426,P426,Q426)=CONCATENATE(A427,B427,C427,E427,F427,G427,O427,P427,Q427),IF(R427="",D426,D426+1),IF(CONCATENATE(A426,B426,C426)=CONCATENATE(A427,B427,C427),D426+1,1)),"")))</f>
        <v/>
      </c>
      <c r="E427" s="40"/>
      <c r="F427" s="40"/>
      <c r="G427" s="40"/>
      <c r="H427" s="29"/>
      <c r="I427" s="41"/>
      <c r="J427" s="42"/>
      <c r="K427" s="32" t="str">
        <f aca="false">IF(J427&lt;&gt;0,(IF(VLOOKUP(J427,ObjKuerzelliste!$A$2:$E$351,3,FALSE())&lt;&gt;0,VLOOKUP(J427,ObjKuerzelliste!$A$2:$E$351,3,FALSE()),"")),"")</f>
        <v/>
      </c>
      <c r="L427" s="32" t="str">
        <f aca="false">IF(J427&lt;&gt;0,(IF(VLOOKUP(J427,ObjKuerzelliste!$A$2:$E$351,5,FALSE())&lt;&gt;0,VLOOKUP(J427,ObjKuerzelliste!$A$2:$E$351,5,FALSE()),"")),"")</f>
        <v/>
      </c>
      <c r="M427" s="37"/>
      <c r="N427" s="43"/>
      <c r="O427" s="44" t="str">
        <f aca="false">IF(N427&lt;&gt;0,VLOOKUP(N427,Datierung_Begriffsliste!$A$2:$B$303,2,FALSE()),"")</f>
        <v/>
      </c>
      <c r="P427" s="37" t="str">
        <f aca="false">IF(B427&lt;&gt;0,P426,"")</f>
        <v/>
      </c>
      <c r="Q427" s="45" t="str">
        <f aca="false">IF(B427&lt;&gt;0,Q426,"")</f>
        <v/>
      </c>
      <c r="R427" s="46"/>
      <c r="S427" s="36" t="str">
        <f aca="false">IF((LEN(M427))&gt;254,(LEN(M427)-254),"")</f>
        <v/>
      </c>
    </row>
    <row r="428" customFormat="false" ht="12.75" hidden="false" customHeight="false" outlineLevel="0" collapsed="false">
      <c r="A428" s="37" t="str">
        <f aca="false">IF(B428&lt;&gt;0,A427,"")</f>
        <v/>
      </c>
      <c r="B428" s="38"/>
      <c r="C428" s="38"/>
      <c r="D428" s="39" t="str">
        <f aca="false">IF(AND((A428&lt;&gt;""),(B428&lt;&gt;""),(C428&lt;&gt;""),($C$1="Punktnr")),"1",(IF((AND((A428&lt;&gt;""),(B428&lt;&gt;""),(C428&lt;&gt;""),(O428&lt;&gt;""),($C$1="Posnr"))),IF(CONCATENATE(A427,B427,C427,E427,F427,G427,O427,P427,Q427)=CONCATENATE(A428,B428,C428,E428,F428,G428,O428,P428,Q428),IF(R428="",D427,D427+1),IF(CONCATENATE(A427,B427,C427)=CONCATENATE(A428,B428,C428),D427+1,1)),"")))</f>
        <v/>
      </c>
      <c r="E428" s="40"/>
      <c r="F428" s="40"/>
      <c r="G428" s="40"/>
      <c r="H428" s="29"/>
      <c r="I428" s="41"/>
      <c r="J428" s="42"/>
      <c r="K428" s="32" t="str">
        <f aca="false">IF(J428&lt;&gt;0,(IF(VLOOKUP(J428,ObjKuerzelliste!$A$2:$E$351,3,FALSE())&lt;&gt;0,VLOOKUP(J428,ObjKuerzelliste!$A$2:$E$351,3,FALSE()),"")),"")</f>
        <v/>
      </c>
      <c r="L428" s="32" t="str">
        <f aca="false">IF(J428&lt;&gt;0,(IF(VLOOKUP(J428,ObjKuerzelliste!$A$2:$E$351,5,FALSE())&lt;&gt;0,VLOOKUP(J428,ObjKuerzelliste!$A$2:$E$351,5,FALSE()),"")),"")</f>
        <v/>
      </c>
      <c r="M428" s="37"/>
      <c r="N428" s="43"/>
      <c r="O428" s="44" t="str">
        <f aca="false">IF(N428&lt;&gt;0,VLOOKUP(N428,Datierung_Begriffsliste!$A$2:$B$303,2,FALSE()),"")</f>
        <v/>
      </c>
      <c r="P428" s="37" t="str">
        <f aca="false">IF(B428&lt;&gt;0,P427,"")</f>
        <v/>
      </c>
      <c r="Q428" s="45" t="str">
        <f aca="false">IF(B428&lt;&gt;0,Q427,"")</f>
        <v/>
      </c>
      <c r="R428" s="46"/>
      <c r="S428" s="36" t="str">
        <f aca="false">IF((LEN(M428))&gt;254,(LEN(M428)-254),"")</f>
        <v/>
      </c>
    </row>
    <row r="429" customFormat="false" ht="12.75" hidden="false" customHeight="false" outlineLevel="0" collapsed="false">
      <c r="A429" s="37" t="str">
        <f aca="false">IF(B429&lt;&gt;0,A428,"")</f>
        <v/>
      </c>
      <c r="B429" s="38"/>
      <c r="C429" s="38"/>
      <c r="D429" s="39" t="str">
        <f aca="false">IF(AND((A429&lt;&gt;""),(B429&lt;&gt;""),(C429&lt;&gt;""),($C$1="Punktnr")),"1",(IF((AND((A429&lt;&gt;""),(B429&lt;&gt;""),(C429&lt;&gt;""),(O429&lt;&gt;""),($C$1="Posnr"))),IF(CONCATENATE(A428,B428,C428,E428,F428,G428,O428,P428,Q428)=CONCATENATE(A429,B429,C429,E429,F429,G429,O429,P429,Q429),IF(R429="",D428,D428+1),IF(CONCATENATE(A428,B428,C428)=CONCATENATE(A429,B429,C429),D428+1,1)),"")))</f>
        <v/>
      </c>
      <c r="E429" s="40"/>
      <c r="F429" s="40"/>
      <c r="G429" s="40"/>
      <c r="H429" s="29"/>
      <c r="I429" s="41"/>
      <c r="J429" s="42"/>
      <c r="K429" s="32" t="str">
        <f aca="false">IF(J429&lt;&gt;0,(IF(VLOOKUP(J429,ObjKuerzelliste!$A$2:$E$351,3,FALSE())&lt;&gt;0,VLOOKUP(J429,ObjKuerzelliste!$A$2:$E$351,3,FALSE()),"")),"")</f>
        <v/>
      </c>
      <c r="L429" s="32" t="str">
        <f aca="false">IF(J429&lt;&gt;0,(IF(VLOOKUP(J429,ObjKuerzelliste!$A$2:$E$351,5,FALSE())&lt;&gt;0,VLOOKUP(J429,ObjKuerzelliste!$A$2:$E$351,5,FALSE()),"")),"")</f>
        <v/>
      </c>
      <c r="M429" s="37"/>
      <c r="N429" s="43"/>
      <c r="O429" s="44" t="str">
        <f aca="false">IF(N429&lt;&gt;0,VLOOKUP(N429,Datierung_Begriffsliste!$A$2:$B$303,2,FALSE()),"")</f>
        <v/>
      </c>
      <c r="P429" s="37" t="str">
        <f aca="false">IF(B429&lt;&gt;0,P428,"")</f>
        <v/>
      </c>
      <c r="Q429" s="45" t="str">
        <f aca="false">IF(B429&lt;&gt;0,Q428,"")</f>
        <v/>
      </c>
      <c r="R429" s="46"/>
      <c r="S429" s="36" t="str">
        <f aca="false">IF((LEN(M429))&gt;254,(LEN(M429)-254),"")</f>
        <v/>
      </c>
    </row>
    <row r="430" customFormat="false" ht="12.75" hidden="false" customHeight="false" outlineLevel="0" collapsed="false">
      <c r="A430" s="37" t="str">
        <f aca="false">IF(B430&lt;&gt;0,A429,"")</f>
        <v/>
      </c>
      <c r="B430" s="38"/>
      <c r="C430" s="38"/>
      <c r="D430" s="39" t="str">
        <f aca="false">IF(AND((A430&lt;&gt;""),(B430&lt;&gt;""),(C430&lt;&gt;""),($C$1="Punktnr")),"1",(IF((AND((A430&lt;&gt;""),(B430&lt;&gt;""),(C430&lt;&gt;""),(O430&lt;&gt;""),($C$1="Posnr"))),IF(CONCATENATE(A429,B429,C429,E429,F429,G429,O429,P429,Q429)=CONCATENATE(A430,B430,C430,E430,F430,G430,O430,P430,Q430),IF(R430="",D429,D429+1),IF(CONCATENATE(A429,B429,C429)=CONCATENATE(A430,B430,C430),D429+1,1)),"")))</f>
        <v/>
      </c>
      <c r="E430" s="40"/>
      <c r="F430" s="40"/>
      <c r="G430" s="40"/>
      <c r="H430" s="29"/>
      <c r="I430" s="41"/>
      <c r="J430" s="42"/>
      <c r="K430" s="32" t="str">
        <f aca="false">IF(J430&lt;&gt;0,(IF(VLOOKUP(J430,ObjKuerzelliste!$A$2:$E$351,3,FALSE())&lt;&gt;0,VLOOKUP(J430,ObjKuerzelliste!$A$2:$E$351,3,FALSE()),"")),"")</f>
        <v/>
      </c>
      <c r="L430" s="32" t="str">
        <f aca="false">IF(J430&lt;&gt;0,(IF(VLOOKUP(J430,ObjKuerzelliste!$A$2:$E$351,5,FALSE())&lt;&gt;0,VLOOKUP(J430,ObjKuerzelliste!$A$2:$E$351,5,FALSE()),"")),"")</f>
        <v/>
      </c>
      <c r="M430" s="37"/>
      <c r="N430" s="43"/>
      <c r="O430" s="44" t="str">
        <f aca="false">IF(N430&lt;&gt;0,VLOOKUP(N430,Datierung_Begriffsliste!$A$2:$B$303,2,FALSE()),"")</f>
        <v/>
      </c>
      <c r="P430" s="37" t="str">
        <f aca="false">IF(B430&lt;&gt;0,P429,"")</f>
        <v/>
      </c>
      <c r="Q430" s="45" t="str">
        <f aca="false">IF(B430&lt;&gt;0,Q429,"")</f>
        <v/>
      </c>
      <c r="R430" s="46"/>
      <c r="S430" s="36" t="str">
        <f aca="false">IF((LEN(M430))&gt;254,(LEN(M430)-254),"")</f>
        <v/>
      </c>
    </row>
    <row r="431" customFormat="false" ht="12.75" hidden="false" customHeight="false" outlineLevel="0" collapsed="false">
      <c r="A431" s="37" t="str">
        <f aca="false">IF(B431&lt;&gt;0,A430,"")</f>
        <v/>
      </c>
      <c r="B431" s="38"/>
      <c r="C431" s="38"/>
      <c r="D431" s="39" t="str">
        <f aca="false">IF(AND((A431&lt;&gt;""),(B431&lt;&gt;""),(C431&lt;&gt;""),($C$1="Punktnr")),"1",(IF((AND((A431&lt;&gt;""),(B431&lt;&gt;""),(C431&lt;&gt;""),(O431&lt;&gt;""),($C$1="Posnr"))),IF(CONCATENATE(A430,B430,C430,E430,F430,G430,O430,P430,Q430)=CONCATENATE(A431,B431,C431,E431,F431,G431,O431,P431,Q431),IF(R431="",D430,D430+1),IF(CONCATENATE(A430,B430,C430)=CONCATENATE(A431,B431,C431),D430+1,1)),"")))</f>
        <v/>
      </c>
      <c r="E431" s="40"/>
      <c r="F431" s="40"/>
      <c r="G431" s="40"/>
      <c r="H431" s="29"/>
      <c r="I431" s="41"/>
      <c r="J431" s="42"/>
      <c r="K431" s="32" t="str">
        <f aca="false">IF(J431&lt;&gt;0,(IF(VLOOKUP(J431,ObjKuerzelliste!$A$2:$E$351,3,FALSE())&lt;&gt;0,VLOOKUP(J431,ObjKuerzelliste!$A$2:$E$351,3,FALSE()),"")),"")</f>
        <v/>
      </c>
      <c r="L431" s="32" t="str">
        <f aca="false">IF(J431&lt;&gt;0,(IF(VLOOKUP(J431,ObjKuerzelliste!$A$2:$E$351,5,FALSE())&lt;&gt;0,VLOOKUP(J431,ObjKuerzelliste!$A$2:$E$351,5,FALSE()),"")),"")</f>
        <v/>
      </c>
      <c r="M431" s="37"/>
      <c r="N431" s="43"/>
      <c r="O431" s="44" t="str">
        <f aca="false">IF(N431&lt;&gt;0,VLOOKUP(N431,Datierung_Begriffsliste!$A$2:$B$303,2,FALSE()),"")</f>
        <v/>
      </c>
      <c r="P431" s="37" t="str">
        <f aca="false">IF(B431&lt;&gt;0,P430,"")</f>
        <v/>
      </c>
      <c r="Q431" s="45" t="str">
        <f aca="false">IF(B431&lt;&gt;0,Q430,"")</f>
        <v/>
      </c>
      <c r="R431" s="46"/>
      <c r="S431" s="36" t="str">
        <f aca="false">IF((LEN(M431))&gt;254,(LEN(M431)-254),"")</f>
        <v/>
      </c>
    </row>
    <row r="432" customFormat="false" ht="12.75" hidden="false" customHeight="false" outlineLevel="0" collapsed="false">
      <c r="A432" s="37" t="str">
        <f aca="false">IF(B432&lt;&gt;0,A431,"")</f>
        <v/>
      </c>
      <c r="B432" s="38"/>
      <c r="C432" s="38"/>
      <c r="D432" s="39" t="str">
        <f aca="false">IF(AND((A432&lt;&gt;""),(B432&lt;&gt;""),(C432&lt;&gt;""),($C$1="Punktnr")),"1",(IF((AND((A432&lt;&gt;""),(B432&lt;&gt;""),(C432&lt;&gt;""),(O432&lt;&gt;""),($C$1="Posnr"))),IF(CONCATENATE(A431,B431,C431,E431,F431,G431,O431,P431,Q431)=CONCATENATE(A432,B432,C432,E432,F432,G432,O432,P432,Q432),IF(R432="",D431,D431+1),IF(CONCATENATE(A431,B431,C431)=CONCATENATE(A432,B432,C432),D431+1,1)),"")))</f>
        <v/>
      </c>
      <c r="E432" s="40"/>
      <c r="F432" s="40"/>
      <c r="G432" s="40"/>
      <c r="H432" s="29"/>
      <c r="I432" s="41"/>
      <c r="J432" s="42"/>
      <c r="K432" s="32" t="str">
        <f aca="false">IF(J432&lt;&gt;0,(IF(VLOOKUP(J432,ObjKuerzelliste!$A$2:$E$351,3,FALSE())&lt;&gt;0,VLOOKUP(J432,ObjKuerzelliste!$A$2:$E$351,3,FALSE()),"")),"")</f>
        <v/>
      </c>
      <c r="L432" s="32" t="str">
        <f aca="false">IF(J432&lt;&gt;0,(IF(VLOOKUP(J432,ObjKuerzelliste!$A$2:$E$351,5,FALSE())&lt;&gt;0,VLOOKUP(J432,ObjKuerzelliste!$A$2:$E$351,5,FALSE()),"")),"")</f>
        <v/>
      </c>
      <c r="M432" s="37"/>
      <c r="N432" s="43"/>
      <c r="O432" s="44" t="str">
        <f aca="false">IF(N432&lt;&gt;0,VLOOKUP(N432,Datierung_Begriffsliste!$A$2:$B$303,2,FALSE()),"")</f>
        <v/>
      </c>
      <c r="P432" s="37" t="str">
        <f aca="false">IF(B432&lt;&gt;0,P431,"")</f>
        <v/>
      </c>
      <c r="Q432" s="45" t="str">
        <f aca="false">IF(B432&lt;&gt;0,Q431,"")</f>
        <v/>
      </c>
      <c r="R432" s="46"/>
      <c r="S432" s="36" t="str">
        <f aca="false">IF((LEN(M432))&gt;254,(LEN(M432)-254),"")</f>
        <v/>
      </c>
    </row>
    <row r="433" customFormat="false" ht="12.75" hidden="false" customHeight="false" outlineLevel="0" collapsed="false">
      <c r="A433" s="37" t="str">
        <f aca="false">IF(B433&lt;&gt;0,A432,"")</f>
        <v/>
      </c>
      <c r="B433" s="38"/>
      <c r="C433" s="38"/>
      <c r="D433" s="39" t="str">
        <f aca="false">IF(AND((A433&lt;&gt;""),(B433&lt;&gt;""),(C433&lt;&gt;""),($C$1="Punktnr")),"1",(IF((AND((A433&lt;&gt;""),(B433&lt;&gt;""),(C433&lt;&gt;""),(O433&lt;&gt;""),($C$1="Posnr"))),IF(CONCATENATE(A432,B432,C432,E432,F432,G432,O432,P432,Q432)=CONCATENATE(A433,B433,C433,E433,F433,G433,O433,P433,Q433),IF(R433="",D432,D432+1),IF(CONCATENATE(A432,B432,C432)=CONCATENATE(A433,B433,C433),D432+1,1)),"")))</f>
        <v/>
      </c>
      <c r="E433" s="40"/>
      <c r="F433" s="40"/>
      <c r="G433" s="40"/>
      <c r="H433" s="29"/>
      <c r="I433" s="41"/>
      <c r="J433" s="42"/>
      <c r="K433" s="32" t="str">
        <f aca="false">IF(J433&lt;&gt;0,(IF(VLOOKUP(J433,ObjKuerzelliste!$A$2:$E$351,3,FALSE())&lt;&gt;0,VLOOKUP(J433,ObjKuerzelliste!$A$2:$E$351,3,FALSE()),"")),"")</f>
        <v/>
      </c>
      <c r="L433" s="32" t="str">
        <f aca="false">IF(J433&lt;&gt;0,(IF(VLOOKUP(J433,ObjKuerzelliste!$A$2:$E$351,5,FALSE())&lt;&gt;0,VLOOKUP(J433,ObjKuerzelliste!$A$2:$E$351,5,FALSE()),"")),"")</f>
        <v/>
      </c>
      <c r="M433" s="37"/>
      <c r="N433" s="43"/>
      <c r="O433" s="44" t="str">
        <f aca="false">IF(N433&lt;&gt;0,VLOOKUP(N433,Datierung_Begriffsliste!$A$2:$B$303,2,FALSE()),"")</f>
        <v/>
      </c>
      <c r="P433" s="37" t="str">
        <f aca="false">IF(B433&lt;&gt;0,P432,"")</f>
        <v/>
      </c>
      <c r="Q433" s="45" t="str">
        <f aca="false">IF(B433&lt;&gt;0,Q432,"")</f>
        <v/>
      </c>
      <c r="R433" s="46"/>
      <c r="S433" s="36" t="str">
        <f aca="false">IF((LEN(M433))&gt;254,(LEN(M433)-254),"")</f>
        <v/>
      </c>
    </row>
    <row r="434" customFormat="false" ht="12.75" hidden="false" customHeight="false" outlineLevel="0" collapsed="false">
      <c r="A434" s="37" t="str">
        <f aca="false">IF(B434&lt;&gt;0,A433,"")</f>
        <v/>
      </c>
      <c r="B434" s="38"/>
      <c r="C434" s="38"/>
      <c r="D434" s="39" t="str">
        <f aca="false">IF(AND((A434&lt;&gt;""),(B434&lt;&gt;""),(C434&lt;&gt;""),($C$1="Punktnr")),"1",(IF((AND((A434&lt;&gt;""),(B434&lt;&gt;""),(C434&lt;&gt;""),(O434&lt;&gt;""),($C$1="Posnr"))),IF(CONCATENATE(A433,B433,C433,E433,F433,G433,O433,P433,Q433)=CONCATENATE(A434,B434,C434,E434,F434,G434,O434,P434,Q434),IF(R434="",D433,D433+1),IF(CONCATENATE(A433,B433,C433)=CONCATENATE(A434,B434,C434),D433+1,1)),"")))</f>
        <v/>
      </c>
      <c r="E434" s="40"/>
      <c r="F434" s="40"/>
      <c r="G434" s="40"/>
      <c r="H434" s="29"/>
      <c r="I434" s="41"/>
      <c r="J434" s="42"/>
      <c r="K434" s="32" t="str">
        <f aca="false">IF(J434&lt;&gt;0,(IF(VLOOKUP(J434,ObjKuerzelliste!$A$2:$E$351,3,FALSE())&lt;&gt;0,VLOOKUP(J434,ObjKuerzelliste!$A$2:$E$351,3,FALSE()),"")),"")</f>
        <v/>
      </c>
      <c r="L434" s="32" t="str">
        <f aca="false">IF(J434&lt;&gt;0,(IF(VLOOKUP(J434,ObjKuerzelliste!$A$2:$E$351,5,FALSE())&lt;&gt;0,VLOOKUP(J434,ObjKuerzelliste!$A$2:$E$351,5,FALSE()),"")),"")</f>
        <v/>
      </c>
      <c r="M434" s="37"/>
      <c r="N434" s="43"/>
      <c r="O434" s="44" t="str">
        <f aca="false">IF(N434&lt;&gt;0,VLOOKUP(N434,Datierung_Begriffsliste!$A$2:$B$303,2,FALSE()),"")</f>
        <v/>
      </c>
      <c r="P434" s="37" t="str">
        <f aca="false">IF(B434&lt;&gt;0,P433,"")</f>
        <v/>
      </c>
      <c r="Q434" s="45" t="str">
        <f aca="false">IF(B434&lt;&gt;0,Q433,"")</f>
        <v/>
      </c>
      <c r="R434" s="46"/>
      <c r="S434" s="36" t="str">
        <f aca="false">IF((LEN(M434))&gt;254,(LEN(M434)-254),"")</f>
        <v/>
      </c>
    </row>
    <row r="435" customFormat="false" ht="12.75" hidden="false" customHeight="false" outlineLevel="0" collapsed="false">
      <c r="A435" s="37" t="str">
        <f aca="false">IF(B435&lt;&gt;0,A434,"")</f>
        <v/>
      </c>
      <c r="B435" s="38"/>
      <c r="C435" s="38"/>
      <c r="D435" s="39" t="str">
        <f aca="false">IF(AND((A435&lt;&gt;""),(B435&lt;&gt;""),(C435&lt;&gt;""),($C$1="Punktnr")),"1",(IF((AND((A435&lt;&gt;""),(B435&lt;&gt;""),(C435&lt;&gt;""),(O435&lt;&gt;""),($C$1="Posnr"))),IF(CONCATENATE(A434,B434,C434,E434,F434,G434,O434,P434,Q434)=CONCATENATE(A435,B435,C435,E435,F435,G435,O435,P435,Q435),IF(R435="",D434,D434+1),IF(CONCATENATE(A434,B434,C434)=CONCATENATE(A435,B435,C435),D434+1,1)),"")))</f>
        <v/>
      </c>
      <c r="E435" s="40"/>
      <c r="F435" s="40"/>
      <c r="G435" s="40"/>
      <c r="H435" s="29"/>
      <c r="I435" s="41"/>
      <c r="J435" s="42"/>
      <c r="K435" s="32" t="str">
        <f aca="false">IF(J435&lt;&gt;0,(IF(VLOOKUP(J435,ObjKuerzelliste!$A$2:$E$351,3,FALSE())&lt;&gt;0,VLOOKUP(J435,ObjKuerzelliste!$A$2:$E$351,3,FALSE()),"")),"")</f>
        <v/>
      </c>
      <c r="L435" s="32" t="str">
        <f aca="false">IF(J435&lt;&gt;0,(IF(VLOOKUP(J435,ObjKuerzelliste!$A$2:$E$351,5,FALSE())&lt;&gt;0,VLOOKUP(J435,ObjKuerzelliste!$A$2:$E$351,5,FALSE()),"")),"")</f>
        <v/>
      </c>
      <c r="M435" s="37"/>
      <c r="N435" s="43"/>
      <c r="O435" s="44" t="str">
        <f aca="false">IF(N435&lt;&gt;0,VLOOKUP(N435,Datierung_Begriffsliste!$A$2:$B$303,2,FALSE()),"")</f>
        <v/>
      </c>
      <c r="P435" s="37" t="str">
        <f aca="false">IF(B435&lt;&gt;0,P434,"")</f>
        <v/>
      </c>
      <c r="Q435" s="45" t="str">
        <f aca="false">IF(B435&lt;&gt;0,Q434,"")</f>
        <v/>
      </c>
      <c r="R435" s="46"/>
      <c r="S435" s="36" t="str">
        <f aca="false">IF((LEN(M435))&gt;254,(LEN(M435)-254),"")</f>
        <v/>
      </c>
    </row>
    <row r="436" customFormat="false" ht="12.75" hidden="false" customHeight="false" outlineLevel="0" collapsed="false">
      <c r="A436" s="37" t="str">
        <f aca="false">IF(B436&lt;&gt;0,A435,"")</f>
        <v/>
      </c>
      <c r="B436" s="38"/>
      <c r="C436" s="38"/>
      <c r="D436" s="39" t="str">
        <f aca="false">IF(AND((A436&lt;&gt;""),(B436&lt;&gt;""),(C436&lt;&gt;""),($C$1="Punktnr")),"1",(IF((AND((A436&lt;&gt;""),(B436&lt;&gt;""),(C436&lt;&gt;""),(O436&lt;&gt;""),($C$1="Posnr"))),IF(CONCATENATE(A435,B435,C435,E435,F435,G435,O435,P435,Q435)=CONCATENATE(A436,B436,C436,E436,F436,G436,O436,P436,Q436),IF(R436="",D435,D435+1),IF(CONCATENATE(A435,B435,C435)=CONCATENATE(A436,B436,C436),D435+1,1)),"")))</f>
        <v/>
      </c>
      <c r="E436" s="40"/>
      <c r="F436" s="40"/>
      <c r="G436" s="40"/>
      <c r="H436" s="29"/>
      <c r="I436" s="41"/>
      <c r="J436" s="42"/>
      <c r="K436" s="32" t="str">
        <f aca="false">IF(J436&lt;&gt;0,(IF(VLOOKUP(J436,ObjKuerzelliste!$A$2:$E$351,3,FALSE())&lt;&gt;0,VLOOKUP(J436,ObjKuerzelliste!$A$2:$E$351,3,FALSE()),"")),"")</f>
        <v/>
      </c>
      <c r="L436" s="32" t="str">
        <f aca="false">IF(J436&lt;&gt;0,(IF(VLOOKUP(J436,ObjKuerzelliste!$A$2:$E$351,5,FALSE())&lt;&gt;0,VLOOKUP(J436,ObjKuerzelliste!$A$2:$E$351,5,FALSE()),"")),"")</f>
        <v/>
      </c>
      <c r="M436" s="37"/>
      <c r="N436" s="43"/>
      <c r="O436" s="44" t="str">
        <f aca="false">IF(N436&lt;&gt;0,VLOOKUP(N436,Datierung_Begriffsliste!$A$2:$B$303,2,FALSE()),"")</f>
        <v/>
      </c>
      <c r="P436" s="37" t="str">
        <f aca="false">IF(B436&lt;&gt;0,P435,"")</f>
        <v/>
      </c>
      <c r="Q436" s="45" t="str">
        <f aca="false">IF(B436&lt;&gt;0,Q435,"")</f>
        <v/>
      </c>
      <c r="R436" s="46"/>
      <c r="S436" s="36" t="str">
        <f aca="false">IF((LEN(M436))&gt;254,(LEN(M436)-254),"")</f>
        <v/>
      </c>
    </row>
    <row r="437" customFormat="false" ht="12.75" hidden="false" customHeight="false" outlineLevel="0" collapsed="false">
      <c r="A437" s="37" t="str">
        <f aca="false">IF(B437&lt;&gt;0,A436,"")</f>
        <v/>
      </c>
      <c r="B437" s="38"/>
      <c r="C437" s="38"/>
      <c r="D437" s="39" t="str">
        <f aca="false">IF(AND((A437&lt;&gt;""),(B437&lt;&gt;""),(C437&lt;&gt;""),($C$1="Punktnr")),"1",(IF((AND((A437&lt;&gt;""),(B437&lt;&gt;""),(C437&lt;&gt;""),(O437&lt;&gt;""),($C$1="Posnr"))),IF(CONCATENATE(A436,B436,C436,E436,F436,G436,O436,P436,Q436)=CONCATENATE(A437,B437,C437,E437,F437,G437,O437,P437,Q437),IF(R437="",D436,D436+1),IF(CONCATENATE(A436,B436,C436)=CONCATENATE(A437,B437,C437),D436+1,1)),"")))</f>
        <v/>
      </c>
      <c r="E437" s="40"/>
      <c r="F437" s="40"/>
      <c r="G437" s="40"/>
      <c r="H437" s="29"/>
      <c r="I437" s="41"/>
      <c r="J437" s="42"/>
      <c r="K437" s="32" t="str">
        <f aca="false">IF(J437&lt;&gt;0,(IF(VLOOKUP(J437,ObjKuerzelliste!$A$2:$E$351,3,FALSE())&lt;&gt;0,VLOOKUP(J437,ObjKuerzelliste!$A$2:$E$351,3,FALSE()),"")),"")</f>
        <v/>
      </c>
      <c r="L437" s="32" t="str">
        <f aca="false">IF(J437&lt;&gt;0,(IF(VLOOKUP(J437,ObjKuerzelliste!$A$2:$E$351,5,FALSE())&lt;&gt;0,VLOOKUP(J437,ObjKuerzelliste!$A$2:$E$351,5,FALSE()),"")),"")</f>
        <v/>
      </c>
      <c r="M437" s="37"/>
      <c r="N437" s="43"/>
      <c r="O437" s="44" t="str">
        <f aca="false">IF(N437&lt;&gt;0,VLOOKUP(N437,Datierung_Begriffsliste!$A$2:$B$303,2,FALSE()),"")</f>
        <v/>
      </c>
      <c r="P437" s="37" t="str">
        <f aca="false">IF(B437&lt;&gt;0,P436,"")</f>
        <v/>
      </c>
      <c r="Q437" s="45" t="str">
        <f aca="false">IF(B437&lt;&gt;0,Q436,"")</f>
        <v/>
      </c>
      <c r="R437" s="46"/>
      <c r="S437" s="36" t="str">
        <f aca="false">IF((LEN(M437))&gt;254,(LEN(M437)-254),"")</f>
        <v/>
      </c>
    </row>
    <row r="438" customFormat="false" ht="12.75" hidden="false" customHeight="false" outlineLevel="0" collapsed="false">
      <c r="A438" s="37" t="str">
        <f aca="false">IF(B438&lt;&gt;0,A437,"")</f>
        <v/>
      </c>
      <c r="B438" s="38"/>
      <c r="C438" s="38"/>
      <c r="D438" s="39" t="str">
        <f aca="false">IF(AND((A438&lt;&gt;""),(B438&lt;&gt;""),(C438&lt;&gt;""),($C$1="Punktnr")),"1",(IF((AND((A438&lt;&gt;""),(B438&lt;&gt;""),(C438&lt;&gt;""),(O438&lt;&gt;""),($C$1="Posnr"))),IF(CONCATENATE(A437,B437,C437,E437,F437,G437,O437,P437,Q437)=CONCATENATE(A438,B438,C438,E438,F438,G438,O438,P438,Q438),IF(R438="",D437,D437+1),IF(CONCATENATE(A437,B437,C437)=CONCATENATE(A438,B438,C438),D437+1,1)),"")))</f>
        <v/>
      </c>
      <c r="E438" s="40"/>
      <c r="F438" s="40"/>
      <c r="G438" s="40"/>
      <c r="H438" s="29"/>
      <c r="I438" s="41"/>
      <c r="J438" s="42"/>
      <c r="K438" s="32" t="str">
        <f aca="false">IF(J438&lt;&gt;0,(IF(VLOOKUP(J438,ObjKuerzelliste!$A$2:$E$351,3,FALSE())&lt;&gt;0,VLOOKUP(J438,ObjKuerzelliste!$A$2:$E$351,3,FALSE()),"")),"")</f>
        <v/>
      </c>
      <c r="L438" s="32" t="str">
        <f aca="false">IF(J438&lt;&gt;0,(IF(VLOOKUP(J438,ObjKuerzelliste!$A$2:$E$351,5,FALSE())&lt;&gt;0,VLOOKUP(J438,ObjKuerzelliste!$A$2:$E$351,5,FALSE()),"")),"")</f>
        <v/>
      </c>
      <c r="M438" s="37"/>
      <c r="N438" s="43"/>
      <c r="O438" s="44" t="str">
        <f aca="false">IF(N438&lt;&gt;0,VLOOKUP(N438,Datierung_Begriffsliste!$A$2:$B$303,2,FALSE()),"")</f>
        <v/>
      </c>
      <c r="P438" s="37" t="str">
        <f aca="false">IF(B438&lt;&gt;0,P437,"")</f>
        <v/>
      </c>
      <c r="Q438" s="45" t="str">
        <f aca="false">IF(B438&lt;&gt;0,Q437,"")</f>
        <v/>
      </c>
      <c r="R438" s="46"/>
      <c r="S438" s="36" t="str">
        <f aca="false">IF((LEN(M438))&gt;254,(LEN(M438)-254),"")</f>
        <v/>
      </c>
    </row>
    <row r="439" customFormat="false" ht="12.75" hidden="false" customHeight="false" outlineLevel="0" collapsed="false">
      <c r="A439" s="37" t="str">
        <f aca="false">IF(B439&lt;&gt;0,A438,"")</f>
        <v/>
      </c>
      <c r="B439" s="38"/>
      <c r="C439" s="38"/>
      <c r="D439" s="39" t="str">
        <f aca="false">IF(AND((A439&lt;&gt;""),(B439&lt;&gt;""),(C439&lt;&gt;""),($C$1="Punktnr")),"1",(IF((AND((A439&lt;&gt;""),(B439&lt;&gt;""),(C439&lt;&gt;""),(O439&lt;&gt;""),($C$1="Posnr"))),IF(CONCATENATE(A438,B438,C438,E438,F438,G438,O438,P438,Q438)=CONCATENATE(A439,B439,C439,E439,F439,G439,O439,P439,Q439),IF(R439="",D438,D438+1),IF(CONCATENATE(A438,B438,C438)=CONCATENATE(A439,B439,C439),D438+1,1)),"")))</f>
        <v/>
      </c>
      <c r="E439" s="40"/>
      <c r="F439" s="40"/>
      <c r="G439" s="40"/>
      <c r="H439" s="29"/>
      <c r="I439" s="41"/>
      <c r="J439" s="42"/>
      <c r="K439" s="32" t="str">
        <f aca="false">IF(J439&lt;&gt;0,(IF(VLOOKUP(J439,ObjKuerzelliste!$A$2:$E$351,3,FALSE())&lt;&gt;0,VLOOKUP(J439,ObjKuerzelliste!$A$2:$E$351,3,FALSE()),"")),"")</f>
        <v/>
      </c>
      <c r="L439" s="32" t="str">
        <f aca="false">IF(J439&lt;&gt;0,(IF(VLOOKUP(J439,ObjKuerzelliste!$A$2:$E$351,5,FALSE())&lt;&gt;0,VLOOKUP(J439,ObjKuerzelliste!$A$2:$E$351,5,FALSE()),"")),"")</f>
        <v/>
      </c>
      <c r="M439" s="37"/>
      <c r="N439" s="43"/>
      <c r="O439" s="44" t="str">
        <f aca="false">IF(N439&lt;&gt;0,VLOOKUP(N439,Datierung_Begriffsliste!$A$2:$B$303,2,FALSE()),"")</f>
        <v/>
      </c>
      <c r="P439" s="37" t="str">
        <f aca="false">IF(B439&lt;&gt;0,P438,"")</f>
        <v/>
      </c>
      <c r="Q439" s="45" t="str">
        <f aca="false">IF(B439&lt;&gt;0,Q438,"")</f>
        <v/>
      </c>
      <c r="R439" s="46"/>
      <c r="S439" s="36" t="str">
        <f aca="false">IF((LEN(M439))&gt;254,(LEN(M439)-254),"")</f>
        <v/>
      </c>
    </row>
    <row r="440" customFormat="false" ht="12.75" hidden="false" customHeight="false" outlineLevel="0" collapsed="false">
      <c r="A440" s="37" t="str">
        <f aca="false">IF(B440&lt;&gt;0,A439,"")</f>
        <v/>
      </c>
      <c r="B440" s="38"/>
      <c r="C440" s="38"/>
      <c r="D440" s="39" t="str">
        <f aca="false">IF(AND((A440&lt;&gt;""),(B440&lt;&gt;""),(C440&lt;&gt;""),($C$1="Punktnr")),"1",(IF((AND((A440&lt;&gt;""),(B440&lt;&gt;""),(C440&lt;&gt;""),(O440&lt;&gt;""),($C$1="Posnr"))),IF(CONCATENATE(A439,B439,C439,E439,F439,G439,O439,P439,Q439)=CONCATENATE(A440,B440,C440,E440,F440,G440,O440,P440,Q440),IF(R440="",D439,D439+1),IF(CONCATENATE(A439,B439,C439)=CONCATENATE(A440,B440,C440),D439+1,1)),"")))</f>
        <v/>
      </c>
      <c r="E440" s="40"/>
      <c r="F440" s="40"/>
      <c r="G440" s="40"/>
      <c r="H440" s="29"/>
      <c r="I440" s="41"/>
      <c r="J440" s="42"/>
      <c r="K440" s="32" t="str">
        <f aca="false">IF(J440&lt;&gt;0,(IF(VLOOKUP(J440,ObjKuerzelliste!$A$2:$E$351,3,FALSE())&lt;&gt;0,VLOOKUP(J440,ObjKuerzelliste!$A$2:$E$351,3,FALSE()),"")),"")</f>
        <v/>
      </c>
      <c r="L440" s="32" t="str">
        <f aca="false">IF(J440&lt;&gt;0,(IF(VLOOKUP(J440,ObjKuerzelliste!$A$2:$E$351,5,FALSE())&lt;&gt;0,VLOOKUP(J440,ObjKuerzelliste!$A$2:$E$351,5,FALSE()),"")),"")</f>
        <v/>
      </c>
      <c r="M440" s="37"/>
      <c r="N440" s="43"/>
      <c r="O440" s="44" t="str">
        <f aca="false">IF(N440&lt;&gt;0,VLOOKUP(N440,Datierung_Begriffsliste!$A$2:$B$303,2,FALSE()),"")</f>
        <v/>
      </c>
      <c r="P440" s="37" t="str">
        <f aca="false">IF(B440&lt;&gt;0,P439,"")</f>
        <v/>
      </c>
      <c r="Q440" s="45" t="str">
        <f aca="false">IF(B440&lt;&gt;0,Q439,"")</f>
        <v/>
      </c>
      <c r="R440" s="46"/>
      <c r="S440" s="36" t="str">
        <f aca="false">IF((LEN(M440))&gt;254,(LEN(M440)-254),"")</f>
        <v/>
      </c>
    </row>
    <row r="441" customFormat="false" ht="12.75" hidden="false" customHeight="false" outlineLevel="0" collapsed="false">
      <c r="A441" s="37" t="str">
        <f aca="false">IF(B441&lt;&gt;0,A440,"")</f>
        <v/>
      </c>
      <c r="B441" s="38"/>
      <c r="C441" s="38"/>
      <c r="D441" s="39" t="str">
        <f aca="false">IF(AND((A441&lt;&gt;""),(B441&lt;&gt;""),(C441&lt;&gt;""),($C$1="Punktnr")),"1",(IF((AND((A441&lt;&gt;""),(B441&lt;&gt;""),(C441&lt;&gt;""),(O441&lt;&gt;""),($C$1="Posnr"))),IF(CONCATENATE(A440,B440,C440,E440,F440,G440,O440,P440,Q440)=CONCATENATE(A441,B441,C441,E441,F441,G441,O441,P441,Q441),IF(R441="",D440,D440+1),IF(CONCATENATE(A440,B440,C440)=CONCATENATE(A441,B441,C441),D440+1,1)),"")))</f>
        <v/>
      </c>
      <c r="E441" s="40"/>
      <c r="F441" s="40"/>
      <c r="G441" s="40"/>
      <c r="H441" s="29"/>
      <c r="I441" s="41"/>
      <c r="J441" s="42"/>
      <c r="K441" s="32" t="str">
        <f aca="false">IF(J441&lt;&gt;0,(IF(VLOOKUP(J441,ObjKuerzelliste!$A$2:$E$351,3,FALSE())&lt;&gt;0,VLOOKUP(J441,ObjKuerzelliste!$A$2:$E$351,3,FALSE()),"")),"")</f>
        <v/>
      </c>
      <c r="L441" s="32" t="str">
        <f aca="false">IF(J441&lt;&gt;0,(IF(VLOOKUP(J441,ObjKuerzelliste!$A$2:$E$351,5,FALSE())&lt;&gt;0,VLOOKUP(J441,ObjKuerzelliste!$A$2:$E$351,5,FALSE()),"")),"")</f>
        <v/>
      </c>
      <c r="M441" s="37"/>
      <c r="N441" s="43"/>
      <c r="O441" s="44" t="str">
        <f aca="false">IF(N441&lt;&gt;0,VLOOKUP(N441,Datierung_Begriffsliste!$A$2:$B$303,2,FALSE()),"")</f>
        <v/>
      </c>
      <c r="P441" s="37" t="str">
        <f aca="false">IF(B441&lt;&gt;0,P440,"")</f>
        <v/>
      </c>
      <c r="Q441" s="45" t="str">
        <f aca="false">IF(B441&lt;&gt;0,Q440,"")</f>
        <v/>
      </c>
      <c r="R441" s="46"/>
      <c r="S441" s="36" t="str">
        <f aca="false">IF((LEN(M441))&gt;254,(LEN(M441)-254),"")</f>
        <v/>
      </c>
    </row>
    <row r="442" customFormat="false" ht="12.75" hidden="false" customHeight="false" outlineLevel="0" collapsed="false">
      <c r="A442" s="37" t="str">
        <f aca="false">IF(B442&lt;&gt;0,A441,"")</f>
        <v/>
      </c>
      <c r="B442" s="38"/>
      <c r="C442" s="38"/>
      <c r="D442" s="39" t="str">
        <f aca="false">IF(AND((A442&lt;&gt;""),(B442&lt;&gt;""),(C442&lt;&gt;""),($C$1="Punktnr")),"1",(IF((AND((A442&lt;&gt;""),(B442&lt;&gt;""),(C442&lt;&gt;""),(O442&lt;&gt;""),($C$1="Posnr"))),IF(CONCATENATE(A441,B441,C441,E441,F441,G441,O441,P441,Q441)=CONCATENATE(A442,B442,C442,E442,F442,G442,O442,P442,Q442),IF(R442="",D441,D441+1),IF(CONCATENATE(A441,B441,C441)=CONCATENATE(A442,B442,C442),D441+1,1)),"")))</f>
        <v/>
      </c>
      <c r="E442" s="40"/>
      <c r="F442" s="40"/>
      <c r="G442" s="40"/>
      <c r="H442" s="29"/>
      <c r="I442" s="41"/>
      <c r="J442" s="42"/>
      <c r="K442" s="32" t="str">
        <f aca="false">IF(J442&lt;&gt;0,(IF(VLOOKUP(J442,ObjKuerzelliste!$A$2:$E$351,3,FALSE())&lt;&gt;0,VLOOKUP(J442,ObjKuerzelliste!$A$2:$E$351,3,FALSE()),"")),"")</f>
        <v/>
      </c>
      <c r="L442" s="32" t="str">
        <f aca="false">IF(J442&lt;&gt;0,(IF(VLOOKUP(J442,ObjKuerzelliste!$A$2:$E$351,5,FALSE())&lt;&gt;0,VLOOKUP(J442,ObjKuerzelliste!$A$2:$E$351,5,FALSE()),"")),"")</f>
        <v/>
      </c>
      <c r="M442" s="37"/>
      <c r="N442" s="43"/>
      <c r="O442" s="44" t="str">
        <f aca="false">IF(N442&lt;&gt;0,VLOOKUP(N442,Datierung_Begriffsliste!$A$2:$B$303,2,FALSE()),"")</f>
        <v/>
      </c>
      <c r="P442" s="37" t="str">
        <f aca="false">IF(B442&lt;&gt;0,P441,"")</f>
        <v/>
      </c>
      <c r="Q442" s="45" t="str">
        <f aca="false">IF(B442&lt;&gt;0,Q441,"")</f>
        <v/>
      </c>
      <c r="R442" s="46"/>
      <c r="S442" s="36" t="str">
        <f aca="false">IF((LEN(M442))&gt;254,(LEN(M442)-254),"")</f>
        <v/>
      </c>
    </row>
    <row r="443" customFormat="false" ht="12.75" hidden="false" customHeight="false" outlineLevel="0" collapsed="false">
      <c r="A443" s="37" t="str">
        <f aca="false">IF(B443&lt;&gt;0,A442,"")</f>
        <v/>
      </c>
      <c r="B443" s="38"/>
      <c r="C443" s="38"/>
      <c r="D443" s="39" t="str">
        <f aca="false">IF(AND((A443&lt;&gt;""),(B443&lt;&gt;""),(C443&lt;&gt;""),($C$1="Punktnr")),"1",(IF((AND((A443&lt;&gt;""),(B443&lt;&gt;""),(C443&lt;&gt;""),(O443&lt;&gt;""),($C$1="Posnr"))),IF(CONCATENATE(A442,B442,C442,E442,F442,G442,O442,P442,Q442)=CONCATENATE(A443,B443,C443,E443,F443,G443,O443,P443,Q443),IF(R443="",D442,D442+1),IF(CONCATENATE(A442,B442,C442)=CONCATENATE(A443,B443,C443),D442+1,1)),"")))</f>
        <v/>
      </c>
      <c r="E443" s="40"/>
      <c r="F443" s="40"/>
      <c r="G443" s="40"/>
      <c r="H443" s="29"/>
      <c r="I443" s="41"/>
      <c r="J443" s="42"/>
      <c r="K443" s="32" t="str">
        <f aca="false">IF(J443&lt;&gt;0,(IF(VLOOKUP(J443,ObjKuerzelliste!$A$2:$E$351,3,FALSE())&lt;&gt;0,VLOOKUP(J443,ObjKuerzelliste!$A$2:$E$351,3,FALSE()),"")),"")</f>
        <v/>
      </c>
      <c r="L443" s="32" t="str">
        <f aca="false">IF(J443&lt;&gt;0,(IF(VLOOKUP(J443,ObjKuerzelliste!$A$2:$E$351,5,FALSE())&lt;&gt;0,VLOOKUP(J443,ObjKuerzelliste!$A$2:$E$351,5,FALSE()),"")),"")</f>
        <v/>
      </c>
      <c r="M443" s="37"/>
      <c r="N443" s="43"/>
      <c r="O443" s="44" t="str">
        <f aca="false">IF(N443&lt;&gt;0,VLOOKUP(N443,Datierung_Begriffsliste!$A$2:$B$303,2,FALSE()),"")</f>
        <v/>
      </c>
      <c r="P443" s="37" t="str">
        <f aca="false">IF(B443&lt;&gt;0,P442,"")</f>
        <v/>
      </c>
      <c r="Q443" s="45" t="str">
        <f aca="false">IF(B443&lt;&gt;0,Q442,"")</f>
        <v/>
      </c>
      <c r="R443" s="46"/>
      <c r="S443" s="36" t="str">
        <f aca="false">IF((LEN(M443))&gt;254,(LEN(M443)-254),"")</f>
        <v/>
      </c>
    </row>
    <row r="444" customFormat="false" ht="12.75" hidden="false" customHeight="false" outlineLevel="0" collapsed="false">
      <c r="A444" s="37" t="str">
        <f aca="false">IF(B444&lt;&gt;0,A443,"")</f>
        <v/>
      </c>
      <c r="B444" s="38"/>
      <c r="C444" s="38"/>
      <c r="D444" s="39" t="str">
        <f aca="false">IF(AND((A444&lt;&gt;""),(B444&lt;&gt;""),(C444&lt;&gt;""),($C$1="Punktnr")),"1",(IF((AND((A444&lt;&gt;""),(B444&lt;&gt;""),(C444&lt;&gt;""),(O444&lt;&gt;""),($C$1="Posnr"))),IF(CONCATENATE(A443,B443,C443,E443,F443,G443,O443,P443,Q443)=CONCATENATE(A444,B444,C444,E444,F444,G444,O444,P444,Q444),IF(R444="",D443,D443+1),IF(CONCATENATE(A443,B443,C443)=CONCATENATE(A444,B444,C444),D443+1,1)),"")))</f>
        <v/>
      </c>
      <c r="E444" s="40"/>
      <c r="F444" s="40"/>
      <c r="G444" s="40"/>
      <c r="H444" s="29"/>
      <c r="I444" s="41"/>
      <c r="J444" s="42"/>
      <c r="K444" s="32" t="str">
        <f aca="false">IF(J444&lt;&gt;0,(IF(VLOOKUP(J444,ObjKuerzelliste!$A$2:$E$351,3,FALSE())&lt;&gt;0,VLOOKUP(J444,ObjKuerzelliste!$A$2:$E$351,3,FALSE()),"")),"")</f>
        <v/>
      </c>
      <c r="L444" s="32" t="str">
        <f aca="false">IF(J444&lt;&gt;0,(IF(VLOOKUP(J444,ObjKuerzelliste!$A$2:$E$351,5,FALSE())&lt;&gt;0,VLOOKUP(J444,ObjKuerzelliste!$A$2:$E$351,5,FALSE()),"")),"")</f>
        <v/>
      </c>
      <c r="M444" s="37"/>
      <c r="N444" s="43"/>
      <c r="O444" s="44" t="str">
        <f aca="false">IF(N444&lt;&gt;0,VLOOKUP(N444,Datierung_Begriffsliste!$A$2:$B$303,2,FALSE()),"")</f>
        <v/>
      </c>
      <c r="P444" s="37" t="str">
        <f aca="false">IF(B444&lt;&gt;0,P443,"")</f>
        <v/>
      </c>
      <c r="Q444" s="45" t="str">
        <f aca="false">IF(B444&lt;&gt;0,Q443,"")</f>
        <v/>
      </c>
      <c r="R444" s="46"/>
      <c r="S444" s="36" t="str">
        <f aca="false">IF((LEN(M444))&gt;254,(LEN(M444)-254),"")</f>
        <v/>
      </c>
    </row>
    <row r="445" customFormat="false" ht="12.75" hidden="false" customHeight="false" outlineLevel="0" collapsed="false">
      <c r="A445" s="37" t="str">
        <f aca="false">IF(B445&lt;&gt;0,A444,"")</f>
        <v/>
      </c>
      <c r="B445" s="38"/>
      <c r="C445" s="38"/>
      <c r="D445" s="39" t="str">
        <f aca="false">IF(AND((A445&lt;&gt;""),(B445&lt;&gt;""),(C445&lt;&gt;""),($C$1="Punktnr")),"1",(IF((AND((A445&lt;&gt;""),(B445&lt;&gt;""),(C445&lt;&gt;""),(O445&lt;&gt;""),($C$1="Posnr"))),IF(CONCATENATE(A444,B444,C444,E444,F444,G444,O444,P444,Q444)=CONCATENATE(A445,B445,C445,E445,F445,G445,O445,P445,Q445),IF(R445="",D444,D444+1),IF(CONCATENATE(A444,B444,C444)=CONCATENATE(A445,B445,C445),D444+1,1)),"")))</f>
        <v/>
      </c>
      <c r="E445" s="40"/>
      <c r="F445" s="40"/>
      <c r="G445" s="40"/>
      <c r="H445" s="29"/>
      <c r="I445" s="41"/>
      <c r="J445" s="42"/>
      <c r="K445" s="32" t="str">
        <f aca="false">IF(J445&lt;&gt;0,(IF(VLOOKUP(J445,ObjKuerzelliste!$A$2:$E$351,3,FALSE())&lt;&gt;0,VLOOKUP(J445,ObjKuerzelliste!$A$2:$E$351,3,FALSE()),"")),"")</f>
        <v/>
      </c>
      <c r="L445" s="32" t="str">
        <f aca="false">IF(J445&lt;&gt;0,(IF(VLOOKUP(J445,ObjKuerzelliste!$A$2:$E$351,5,FALSE())&lt;&gt;0,VLOOKUP(J445,ObjKuerzelliste!$A$2:$E$351,5,FALSE()),"")),"")</f>
        <v/>
      </c>
      <c r="M445" s="37"/>
      <c r="N445" s="43"/>
      <c r="O445" s="44" t="str">
        <f aca="false">IF(N445&lt;&gt;0,VLOOKUP(N445,Datierung_Begriffsliste!$A$2:$B$303,2,FALSE()),"")</f>
        <v/>
      </c>
      <c r="P445" s="37" t="str">
        <f aca="false">IF(B445&lt;&gt;0,P444,"")</f>
        <v/>
      </c>
      <c r="Q445" s="45" t="str">
        <f aca="false">IF(B445&lt;&gt;0,Q444,"")</f>
        <v/>
      </c>
      <c r="R445" s="46"/>
      <c r="S445" s="36" t="str">
        <f aca="false">IF((LEN(M445))&gt;254,(LEN(M445)-254),"")</f>
        <v/>
      </c>
    </row>
    <row r="446" customFormat="false" ht="12.75" hidden="false" customHeight="false" outlineLevel="0" collapsed="false">
      <c r="A446" s="37" t="str">
        <f aca="false">IF(B446&lt;&gt;0,A445,"")</f>
        <v/>
      </c>
      <c r="B446" s="38"/>
      <c r="C446" s="38"/>
      <c r="D446" s="39" t="str">
        <f aca="false">IF(AND((A446&lt;&gt;""),(B446&lt;&gt;""),(C446&lt;&gt;""),($C$1="Punktnr")),"1",(IF((AND((A446&lt;&gt;""),(B446&lt;&gt;""),(C446&lt;&gt;""),(O446&lt;&gt;""),($C$1="Posnr"))),IF(CONCATENATE(A445,B445,C445,E445,F445,G445,O445,P445,Q445)=CONCATENATE(A446,B446,C446,E446,F446,G446,O446,P446,Q446),IF(R446="",D445,D445+1),IF(CONCATENATE(A445,B445,C445)=CONCATENATE(A446,B446,C446),D445+1,1)),"")))</f>
        <v/>
      </c>
      <c r="E446" s="40"/>
      <c r="F446" s="40"/>
      <c r="G446" s="40"/>
      <c r="H446" s="29"/>
      <c r="I446" s="41"/>
      <c r="J446" s="42"/>
      <c r="K446" s="32" t="str">
        <f aca="false">IF(J446&lt;&gt;0,(IF(VLOOKUP(J446,ObjKuerzelliste!$A$2:$E$351,3,FALSE())&lt;&gt;0,VLOOKUP(J446,ObjKuerzelliste!$A$2:$E$351,3,FALSE()),"")),"")</f>
        <v/>
      </c>
      <c r="L446" s="32" t="str">
        <f aca="false">IF(J446&lt;&gt;0,(IF(VLOOKUP(J446,ObjKuerzelliste!$A$2:$E$351,5,FALSE())&lt;&gt;0,VLOOKUP(J446,ObjKuerzelliste!$A$2:$E$351,5,FALSE()),"")),"")</f>
        <v/>
      </c>
      <c r="M446" s="37"/>
      <c r="N446" s="43"/>
      <c r="O446" s="44" t="str">
        <f aca="false">IF(N446&lt;&gt;0,VLOOKUP(N446,Datierung_Begriffsliste!$A$2:$B$303,2,FALSE()),"")</f>
        <v/>
      </c>
      <c r="P446" s="37" t="str">
        <f aca="false">IF(B446&lt;&gt;0,P445,"")</f>
        <v/>
      </c>
      <c r="Q446" s="45" t="str">
        <f aca="false">IF(B446&lt;&gt;0,Q445,"")</f>
        <v/>
      </c>
      <c r="R446" s="46"/>
      <c r="S446" s="36" t="str">
        <f aca="false">IF((LEN(M446))&gt;254,(LEN(M446)-254),"")</f>
        <v/>
      </c>
    </row>
    <row r="447" customFormat="false" ht="12.75" hidden="false" customHeight="false" outlineLevel="0" collapsed="false">
      <c r="A447" s="37" t="str">
        <f aca="false">IF(B447&lt;&gt;0,A446,"")</f>
        <v/>
      </c>
      <c r="B447" s="38"/>
      <c r="C447" s="38"/>
      <c r="D447" s="39" t="str">
        <f aca="false">IF(AND((A447&lt;&gt;""),(B447&lt;&gt;""),(C447&lt;&gt;""),($C$1="Punktnr")),"1",(IF((AND((A447&lt;&gt;""),(B447&lt;&gt;""),(C447&lt;&gt;""),(O447&lt;&gt;""),($C$1="Posnr"))),IF(CONCATENATE(A446,B446,C446,E446,F446,G446,O446,P446,Q446)=CONCATENATE(A447,B447,C447,E447,F447,G447,O447,P447,Q447),IF(R447="",D446,D446+1),IF(CONCATENATE(A446,B446,C446)=CONCATENATE(A447,B447,C447),D446+1,1)),"")))</f>
        <v/>
      </c>
      <c r="E447" s="40"/>
      <c r="F447" s="40"/>
      <c r="G447" s="40"/>
      <c r="H447" s="29"/>
      <c r="I447" s="41"/>
      <c r="J447" s="42"/>
      <c r="K447" s="32" t="str">
        <f aca="false">IF(J447&lt;&gt;0,(IF(VLOOKUP(J447,ObjKuerzelliste!$A$2:$E$351,3,FALSE())&lt;&gt;0,VLOOKUP(J447,ObjKuerzelliste!$A$2:$E$351,3,FALSE()),"")),"")</f>
        <v/>
      </c>
      <c r="L447" s="32" t="str">
        <f aca="false">IF(J447&lt;&gt;0,(IF(VLOOKUP(J447,ObjKuerzelliste!$A$2:$E$351,5,FALSE())&lt;&gt;0,VLOOKUP(J447,ObjKuerzelliste!$A$2:$E$351,5,FALSE()),"")),"")</f>
        <v/>
      </c>
      <c r="M447" s="37"/>
      <c r="N447" s="43"/>
      <c r="O447" s="44" t="str">
        <f aca="false">IF(N447&lt;&gt;0,VLOOKUP(N447,Datierung_Begriffsliste!$A$2:$B$303,2,FALSE()),"")</f>
        <v/>
      </c>
      <c r="P447" s="37" t="str">
        <f aca="false">IF(B447&lt;&gt;0,P446,"")</f>
        <v/>
      </c>
      <c r="Q447" s="45" t="str">
        <f aca="false">IF(B447&lt;&gt;0,Q446,"")</f>
        <v/>
      </c>
      <c r="R447" s="46"/>
      <c r="S447" s="36" t="str">
        <f aca="false">IF((LEN(M447))&gt;254,(LEN(M447)-254),"")</f>
        <v/>
      </c>
    </row>
    <row r="448" customFormat="false" ht="12.75" hidden="false" customHeight="false" outlineLevel="0" collapsed="false">
      <c r="A448" s="37" t="str">
        <f aca="false">IF(B448&lt;&gt;0,A447,"")</f>
        <v/>
      </c>
      <c r="B448" s="38"/>
      <c r="C448" s="38"/>
      <c r="D448" s="39" t="str">
        <f aca="false">IF(AND((A448&lt;&gt;""),(B448&lt;&gt;""),(C448&lt;&gt;""),($C$1="Punktnr")),"1",(IF((AND((A448&lt;&gt;""),(B448&lt;&gt;""),(C448&lt;&gt;""),(O448&lt;&gt;""),($C$1="Posnr"))),IF(CONCATENATE(A447,B447,C447,E447,F447,G447,O447,P447,Q447)=CONCATENATE(A448,B448,C448,E448,F448,G448,O448,P448,Q448),IF(R448="",D447,D447+1),IF(CONCATENATE(A447,B447,C447)=CONCATENATE(A448,B448,C448),D447+1,1)),"")))</f>
        <v/>
      </c>
      <c r="E448" s="40"/>
      <c r="F448" s="40"/>
      <c r="G448" s="40"/>
      <c r="H448" s="29"/>
      <c r="I448" s="41"/>
      <c r="J448" s="42"/>
      <c r="K448" s="32" t="str">
        <f aca="false">IF(J448&lt;&gt;0,(IF(VLOOKUP(J448,ObjKuerzelliste!$A$2:$E$351,3,FALSE())&lt;&gt;0,VLOOKUP(J448,ObjKuerzelliste!$A$2:$E$351,3,FALSE()),"")),"")</f>
        <v/>
      </c>
      <c r="L448" s="32" t="str">
        <f aca="false">IF(J448&lt;&gt;0,(IF(VLOOKUP(J448,ObjKuerzelliste!$A$2:$E$351,5,FALSE())&lt;&gt;0,VLOOKUP(J448,ObjKuerzelliste!$A$2:$E$351,5,FALSE()),"")),"")</f>
        <v/>
      </c>
      <c r="M448" s="37"/>
      <c r="N448" s="43"/>
      <c r="O448" s="44" t="str">
        <f aca="false">IF(N448&lt;&gt;0,VLOOKUP(N448,Datierung_Begriffsliste!$A$2:$B$303,2,FALSE()),"")</f>
        <v/>
      </c>
      <c r="P448" s="37" t="str">
        <f aca="false">IF(B448&lt;&gt;0,P447,"")</f>
        <v/>
      </c>
      <c r="Q448" s="45" t="str">
        <f aca="false">IF(B448&lt;&gt;0,Q447,"")</f>
        <v/>
      </c>
      <c r="R448" s="46"/>
      <c r="S448" s="36" t="str">
        <f aca="false">IF((LEN(M448))&gt;254,(LEN(M448)-254),"")</f>
        <v/>
      </c>
    </row>
    <row r="449" customFormat="false" ht="12.75" hidden="false" customHeight="false" outlineLevel="0" collapsed="false">
      <c r="A449" s="37" t="str">
        <f aca="false">IF(B449&lt;&gt;0,A448,"")</f>
        <v/>
      </c>
      <c r="B449" s="38"/>
      <c r="C449" s="38"/>
      <c r="D449" s="39" t="str">
        <f aca="false">IF(AND((A449&lt;&gt;""),(B449&lt;&gt;""),(C449&lt;&gt;""),($C$1="Punktnr")),"1",(IF((AND((A449&lt;&gt;""),(B449&lt;&gt;""),(C449&lt;&gt;""),(O449&lt;&gt;""),($C$1="Posnr"))),IF(CONCATENATE(A448,B448,C448,E448,F448,G448,O448,P448,Q448)=CONCATENATE(A449,B449,C449,E449,F449,G449,O449,P449,Q449),IF(R449="",D448,D448+1),IF(CONCATENATE(A448,B448,C448)=CONCATENATE(A449,B449,C449),D448+1,1)),"")))</f>
        <v/>
      </c>
      <c r="E449" s="40"/>
      <c r="F449" s="40"/>
      <c r="G449" s="40"/>
      <c r="H449" s="29"/>
      <c r="I449" s="41"/>
      <c r="J449" s="42"/>
      <c r="K449" s="32" t="str">
        <f aca="false">IF(J449&lt;&gt;0,(IF(VLOOKUP(J449,ObjKuerzelliste!$A$2:$E$351,3,FALSE())&lt;&gt;0,VLOOKUP(J449,ObjKuerzelliste!$A$2:$E$351,3,FALSE()),"")),"")</f>
        <v/>
      </c>
      <c r="L449" s="32" t="str">
        <f aca="false">IF(J449&lt;&gt;0,(IF(VLOOKUP(J449,ObjKuerzelliste!$A$2:$E$351,5,FALSE())&lt;&gt;0,VLOOKUP(J449,ObjKuerzelliste!$A$2:$E$351,5,FALSE()),"")),"")</f>
        <v/>
      </c>
      <c r="M449" s="37"/>
      <c r="N449" s="43"/>
      <c r="O449" s="44" t="str">
        <f aca="false">IF(N449&lt;&gt;0,VLOOKUP(N449,Datierung_Begriffsliste!$A$2:$B$303,2,FALSE()),"")</f>
        <v/>
      </c>
      <c r="P449" s="37" t="str">
        <f aca="false">IF(B449&lt;&gt;0,P448,"")</f>
        <v/>
      </c>
      <c r="Q449" s="45" t="str">
        <f aca="false">IF(B449&lt;&gt;0,Q448,"")</f>
        <v/>
      </c>
      <c r="R449" s="46"/>
      <c r="S449" s="36" t="str">
        <f aca="false">IF((LEN(M449))&gt;254,(LEN(M449)-254),"")</f>
        <v/>
      </c>
    </row>
    <row r="450" customFormat="false" ht="12.75" hidden="false" customHeight="false" outlineLevel="0" collapsed="false">
      <c r="A450" s="37" t="str">
        <f aca="false">IF(B450&lt;&gt;0,A449,"")</f>
        <v/>
      </c>
      <c r="B450" s="38"/>
      <c r="C450" s="38"/>
      <c r="D450" s="39" t="str">
        <f aca="false">IF(AND((A450&lt;&gt;""),(B450&lt;&gt;""),(C450&lt;&gt;""),($C$1="Punktnr")),"1",(IF((AND((A450&lt;&gt;""),(B450&lt;&gt;""),(C450&lt;&gt;""),(O450&lt;&gt;""),($C$1="Posnr"))),IF(CONCATENATE(A449,B449,C449,E449,F449,G449,O449,P449,Q449)=CONCATENATE(A450,B450,C450,E450,F450,G450,O450,P450,Q450),IF(R450="",D449,D449+1),IF(CONCATENATE(A449,B449,C449)=CONCATENATE(A450,B450,C450),D449+1,1)),"")))</f>
        <v/>
      </c>
      <c r="E450" s="40"/>
      <c r="F450" s="40"/>
      <c r="G450" s="40"/>
      <c r="H450" s="29"/>
      <c r="I450" s="41"/>
      <c r="J450" s="42"/>
      <c r="K450" s="32" t="str">
        <f aca="false">IF(J450&lt;&gt;0,(IF(VLOOKUP(J450,ObjKuerzelliste!$A$2:$E$351,3,FALSE())&lt;&gt;0,VLOOKUP(J450,ObjKuerzelliste!$A$2:$E$351,3,FALSE()),"")),"")</f>
        <v/>
      </c>
      <c r="L450" s="32" t="str">
        <f aca="false">IF(J450&lt;&gt;0,(IF(VLOOKUP(J450,ObjKuerzelliste!$A$2:$E$351,5,FALSE())&lt;&gt;0,VLOOKUP(J450,ObjKuerzelliste!$A$2:$E$351,5,FALSE()),"")),"")</f>
        <v/>
      </c>
      <c r="M450" s="37"/>
      <c r="N450" s="43"/>
      <c r="O450" s="44" t="str">
        <f aca="false">IF(N450&lt;&gt;0,VLOOKUP(N450,Datierung_Begriffsliste!$A$2:$B$303,2,FALSE()),"")</f>
        <v/>
      </c>
      <c r="P450" s="37" t="str">
        <f aca="false">IF(B450&lt;&gt;0,P449,"")</f>
        <v/>
      </c>
      <c r="Q450" s="45" t="str">
        <f aca="false">IF(B450&lt;&gt;0,Q449,"")</f>
        <v/>
      </c>
      <c r="R450" s="46"/>
      <c r="S450" s="36" t="str">
        <f aca="false">IF((LEN(M450))&gt;254,(LEN(M450)-254),"")</f>
        <v/>
      </c>
    </row>
    <row r="451" customFormat="false" ht="12.75" hidden="false" customHeight="false" outlineLevel="0" collapsed="false">
      <c r="A451" s="37" t="str">
        <f aca="false">IF(B451&lt;&gt;0,A450,"")</f>
        <v/>
      </c>
      <c r="B451" s="38"/>
      <c r="C451" s="38"/>
      <c r="D451" s="39" t="str">
        <f aca="false">IF(AND((A451&lt;&gt;""),(B451&lt;&gt;""),(C451&lt;&gt;""),($C$1="Punktnr")),"1",(IF((AND((A451&lt;&gt;""),(B451&lt;&gt;""),(C451&lt;&gt;""),(O451&lt;&gt;""),($C$1="Posnr"))),IF(CONCATENATE(A450,B450,C450,E450,F450,G450,O450,P450,Q450)=CONCATENATE(A451,B451,C451,E451,F451,G451,O451,P451,Q451),IF(R451="",D450,D450+1),IF(CONCATENATE(A450,B450,C450)=CONCATENATE(A451,B451,C451),D450+1,1)),"")))</f>
        <v/>
      </c>
      <c r="E451" s="40"/>
      <c r="F451" s="40"/>
      <c r="G451" s="40"/>
      <c r="H451" s="29"/>
      <c r="I451" s="41"/>
      <c r="J451" s="42"/>
      <c r="K451" s="32" t="str">
        <f aca="false">IF(J451&lt;&gt;0,(IF(VLOOKUP(J451,ObjKuerzelliste!$A$2:$E$351,3,FALSE())&lt;&gt;0,VLOOKUP(J451,ObjKuerzelliste!$A$2:$E$351,3,FALSE()),"")),"")</f>
        <v/>
      </c>
      <c r="L451" s="32" t="str">
        <f aca="false">IF(J451&lt;&gt;0,(IF(VLOOKUP(J451,ObjKuerzelliste!$A$2:$E$351,5,FALSE())&lt;&gt;0,VLOOKUP(J451,ObjKuerzelliste!$A$2:$E$351,5,FALSE()),"")),"")</f>
        <v/>
      </c>
      <c r="M451" s="37"/>
      <c r="N451" s="43"/>
      <c r="O451" s="44" t="str">
        <f aca="false">IF(N451&lt;&gt;0,VLOOKUP(N451,Datierung_Begriffsliste!$A$2:$B$303,2,FALSE()),"")</f>
        <v/>
      </c>
      <c r="P451" s="37" t="str">
        <f aca="false">IF(B451&lt;&gt;0,P450,"")</f>
        <v/>
      </c>
      <c r="Q451" s="45" t="str">
        <f aca="false">IF(B451&lt;&gt;0,Q450,"")</f>
        <v/>
      </c>
      <c r="R451" s="46"/>
      <c r="S451" s="36" t="str">
        <f aca="false">IF((LEN(M451))&gt;254,(LEN(M451)-254),"")</f>
        <v/>
      </c>
    </row>
    <row r="452" customFormat="false" ht="12.75" hidden="false" customHeight="false" outlineLevel="0" collapsed="false">
      <c r="A452" s="37" t="str">
        <f aca="false">IF(B452&lt;&gt;0,A451,"")</f>
        <v/>
      </c>
      <c r="B452" s="38"/>
      <c r="C452" s="38"/>
      <c r="D452" s="39" t="str">
        <f aca="false">IF(AND((A452&lt;&gt;""),(B452&lt;&gt;""),(C452&lt;&gt;""),($C$1="Punktnr")),"1",(IF((AND((A452&lt;&gt;""),(B452&lt;&gt;""),(C452&lt;&gt;""),(O452&lt;&gt;""),($C$1="Posnr"))),IF(CONCATENATE(A451,B451,C451,E451,F451,G451,O451,P451,Q451)=CONCATENATE(A452,B452,C452,E452,F452,G452,O452,P452,Q452),IF(R452="",D451,D451+1),IF(CONCATENATE(A451,B451,C451)=CONCATENATE(A452,B452,C452),D451+1,1)),"")))</f>
        <v/>
      </c>
      <c r="E452" s="40"/>
      <c r="F452" s="40"/>
      <c r="G452" s="40"/>
      <c r="H452" s="29"/>
      <c r="I452" s="41"/>
      <c r="J452" s="42"/>
      <c r="K452" s="32" t="str">
        <f aca="false">IF(J452&lt;&gt;0,(IF(VLOOKUP(J452,ObjKuerzelliste!$A$2:$E$351,3,FALSE())&lt;&gt;0,VLOOKUP(J452,ObjKuerzelliste!$A$2:$E$351,3,FALSE()),"")),"")</f>
        <v/>
      </c>
      <c r="L452" s="32" t="str">
        <f aca="false">IF(J452&lt;&gt;0,(IF(VLOOKUP(J452,ObjKuerzelliste!$A$2:$E$351,5,FALSE())&lt;&gt;0,VLOOKUP(J452,ObjKuerzelliste!$A$2:$E$351,5,FALSE()),"")),"")</f>
        <v/>
      </c>
      <c r="M452" s="37"/>
      <c r="N452" s="43"/>
      <c r="O452" s="44" t="str">
        <f aca="false">IF(N452&lt;&gt;0,VLOOKUP(N452,Datierung_Begriffsliste!$A$2:$B$303,2,FALSE()),"")</f>
        <v/>
      </c>
      <c r="P452" s="37" t="str">
        <f aca="false">IF(B452&lt;&gt;0,P451,"")</f>
        <v/>
      </c>
      <c r="Q452" s="45" t="str">
        <f aca="false">IF(B452&lt;&gt;0,Q451,"")</f>
        <v/>
      </c>
      <c r="R452" s="46"/>
      <c r="S452" s="36" t="str">
        <f aca="false">IF((LEN(M452))&gt;254,(LEN(M452)-254),"")</f>
        <v/>
      </c>
    </row>
    <row r="453" customFormat="false" ht="12.75" hidden="false" customHeight="false" outlineLevel="0" collapsed="false">
      <c r="A453" s="37" t="str">
        <f aca="false">IF(B453&lt;&gt;0,A452,"")</f>
        <v/>
      </c>
      <c r="B453" s="38"/>
      <c r="C453" s="38"/>
      <c r="D453" s="39" t="str">
        <f aca="false">IF(AND((A453&lt;&gt;""),(B453&lt;&gt;""),(C453&lt;&gt;""),($C$1="Punktnr")),"1",(IF((AND((A453&lt;&gt;""),(B453&lt;&gt;""),(C453&lt;&gt;""),(O453&lt;&gt;""),($C$1="Posnr"))),IF(CONCATENATE(A452,B452,C452,E452,F452,G452,O452,P452,Q452)=CONCATENATE(A453,B453,C453,E453,F453,G453,O453,P453,Q453),IF(R453="",D452,D452+1),IF(CONCATENATE(A452,B452,C452)=CONCATENATE(A453,B453,C453),D452+1,1)),"")))</f>
        <v/>
      </c>
      <c r="E453" s="40"/>
      <c r="F453" s="40"/>
      <c r="G453" s="40"/>
      <c r="H453" s="29"/>
      <c r="I453" s="41"/>
      <c r="J453" s="42"/>
      <c r="K453" s="32" t="str">
        <f aca="false">IF(J453&lt;&gt;0,(IF(VLOOKUP(J453,ObjKuerzelliste!$A$2:$E$351,3,FALSE())&lt;&gt;0,VLOOKUP(J453,ObjKuerzelliste!$A$2:$E$351,3,FALSE()),"")),"")</f>
        <v/>
      </c>
      <c r="L453" s="32" t="str">
        <f aca="false">IF(J453&lt;&gt;0,(IF(VLOOKUP(J453,ObjKuerzelliste!$A$2:$E$351,5,FALSE())&lt;&gt;0,VLOOKUP(J453,ObjKuerzelliste!$A$2:$E$351,5,FALSE()),"")),"")</f>
        <v/>
      </c>
      <c r="M453" s="37"/>
      <c r="N453" s="43"/>
      <c r="O453" s="44" t="str">
        <f aca="false">IF(N453&lt;&gt;0,VLOOKUP(N453,Datierung_Begriffsliste!$A$2:$B$303,2,FALSE()),"")</f>
        <v/>
      </c>
      <c r="P453" s="37" t="str">
        <f aca="false">IF(B453&lt;&gt;0,P452,"")</f>
        <v/>
      </c>
      <c r="Q453" s="45" t="str">
        <f aca="false">IF(B453&lt;&gt;0,Q452,"")</f>
        <v/>
      </c>
      <c r="R453" s="46"/>
      <c r="S453" s="36" t="str">
        <f aca="false">IF((LEN(M453))&gt;254,(LEN(M453)-254),"")</f>
        <v/>
      </c>
    </row>
    <row r="454" customFormat="false" ht="12.75" hidden="false" customHeight="false" outlineLevel="0" collapsed="false">
      <c r="A454" s="37" t="str">
        <f aca="false">IF(B454&lt;&gt;0,A453,"")</f>
        <v/>
      </c>
      <c r="B454" s="38"/>
      <c r="C454" s="38"/>
      <c r="D454" s="39" t="str">
        <f aca="false">IF(AND((A454&lt;&gt;""),(B454&lt;&gt;""),(C454&lt;&gt;""),($C$1="Punktnr")),"1",(IF((AND((A454&lt;&gt;""),(B454&lt;&gt;""),(C454&lt;&gt;""),(O454&lt;&gt;""),($C$1="Posnr"))),IF(CONCATENATE(A453,B453,C453,E453,F453,G453,O453,P453,Q453)=CONCATENATE(A454,B454,C454,E454,F454,G454,O454,P454,Q454),IF(R454="",D453,D453+1),IF(CONCATENATE(A453,B453,C453)=CONCATENATE(A454,B454,C454),D453+1,1)),"")))</f>
        <v/>
      </c>
      <c r="E454" s="40"/>
      <c r="F454" s="40"/>
      <c r="G454" s="40"/>
      <c r="H454" s="29"/>
      <c r="I454" s="41"/>
      <c r="J454" s="42"/>
      <c r="K454" s="32" t="str">
        <f aca="false">IF(J454&lt;&gt;0,(IF(VLOOKUP(J454,ObjKuerzelliste!$A$2:$E$351,3,FALSE())&lt;&gt;0,VLOOKUP(J454,ObjKuerzelliste!$A$2:$E$351,3,FALSE()),"")),"")</f>
        <v/>
      </c>
      <c r="L454" s="32" t="str">
        <f aca="false">IF(J454&lt;&gt;0,(IF(VLOOKUP(J454,ObjKuerzelliste!$A$2:$E$351,5,FALSE())&lt;&gt;0,VLOOKUP(J454,ObjKuerzelliste!$A$2:$E$351,5,FALSE()),"")),"")</f>
        <v/>
      </c>
      <c r="M454" s="37"/>
      <c r="N454" s="43"/>
      <c r="O454" s="44" t="str">
        <f aca="false">IF(N454&lt;&gt;0,VLOOKUP(N454,Datierung_Begriffsliste!$A$2:$B$303,2,FALSE()),"")</f>
        <v/>
      </c>
      <c r="P454" s="37" t="str">
        <f aca="false">IF(B454&lt;&gt;0,P453,"")</f>
        <v/>
      </c>
      <c r="Q454" s="45" t="str">
        <f aca="false">IF(B454&lt;&gt;0,Q453,"")</f>
        <v/>
      </c>
      <c r="R454" s="46"/>
      <c r="S454" s="36" t="str">
        <f aca="false">IF((LEN(M454))&gt;254,(LEN(M454)-254),"")</f>
        <v/>
      </c>
    </row>
    <row r="455" customFormat="false" ht="12.75" hidden="false" customHeight="false" outlineLevel="0" collapsed="false">
      <c r="A455" s="37" t="str">
        <f aca="false">IF(B455&lt;&gt;0,A454,"")</f>
        <v/>
      </c>
      <c r="B455" s="38"/>
      <c r="C455" s="38"/>
      <c r="D455" s="39" t="str">
        <f aca="false">IF(AND((A455&lt;&gt;""),(B455&lt;&gt;""),(C455&lt;&gt;""),($C$1="Punktnr")),"1",(IF((AND((A455&lt;&gt;""),(B455&lt;&gt;""),(C455&lt;&gt;""),(O455&lt;&gt;""),($C$1="Posnr"))),IF(CONCATENATE(A454,B454,C454,E454,F454,G454,O454,P454,Q454)=CONCATENATE(A455,B455,C455,E455,F455,G455,O455,P455,Q455),IF(R455="",D454,D454+1),IF(CONCATENATE(A454,B454,C454)=CONCATENATE(A455,B455,C455),D454+1,1)),"")))</f>
        <v/>
      </c>
      <c r="E455" s="40"/>
      <c r="F455" s="40"/>
      <c r="G455" s="40"/>
      <c r="H455" s="29"/>
      <c r="I455" s="41"/>
      <c r="J455" s="42"/>
      <c r="K455" s="32" t="str">
        <f aca="false">IF(J455&lt;&gt;0,(IF(VLOOKUP(J455,ObjKuerzelliste!$A$2:$E$351,3,FALSE())&lt;&gt;0,VLOOKUP(J455,ObjKuerzelliste!$A$2:$E$351,3,FALSE()),"")),"")</f>
        <v/>
      </c>
      <c r="L455" s="32" t="str">
        <f aca="false">IF(J455&lt;&gt;0,(IF(VLOOKUP(J455,ObjKuerzelliste!$A$2:$E$351,5,FALSE())&lt;&gt;0,VLOOKUP(J455,ObjKuerzelliste!$A$2:$E$351,5,FALSE()),"")),"")</f>
        <v/>
      </c>
      <c r="M455" s="37"/>
      <c r="N455" s="43"/>
      <c r="O455" s="44" t="str">
        <f aca="false">IF(N455&lt;&gt;0,VLOOKUP(N455,Datierung_Begriffsliste!$A$2:$B$303,2,FALSE()),"")</f>
        <v/>
      </c>
      <c r="P455" s="37" t="str">
        <f aca="false">IF(B455&lt;&gt;0,P454,"")</f>
        <v/>
      </c>
      <c r="Q455" s="45" t="str">
        <f aca="false">IF(B455&lt;&gt;0,Q454,"")</f>
        <v/>
      </c>
      <c r="R455" s="46"/>
      <c r="S455" s="36" t="str">
        <f aca="false">IF((LEN(M455))&gt;254,(LEN(M455)-254),"")</f>
        <v/>
      </c>
    </row>
    <row r="456" customFormat="false" ht="12.75" hidden="false" customHeight="false" outlineLevel="0" collapsed="false">
      <c r="A456" s="37" t="str">
        <f aca="false">IF(B456&lt;&gt;0,A455,"")</f>
        <v/>
      </c>
      <c r="B456" s="38"/>
      <c r="C456" s="38"/>
      <c r="D456" s="39" t="str">
        <f aca="false">IF(AND((A456&lt;&gt;""),(B456&lt;&gt;""),(C456&lt;&gt;""),($C$1="Punktnr")),"1",(IF((AND((A456&lt;&gt;""),(B456&lt;&gt;""),(C456&lt;&gt;""),(O456&lt;&gt;""),($C$1="Posnr"))),IF(CONCATENATE(A455,B455,C455,E455,F455,G455,O455,P455,Q455)=CONCATENATE(A456,B456,C456,E456,F456,G456,O456,P456,Q456),IF(R456="",D455,D455+1),IF(CONCATENATE(A455,B455,C455)=CONCATENATE(A456,B456,C456),D455+1,1)),"")))</f>
        <v/>
      </c>
      <c r="E456" s="40"/>
      <c r="F456" s="40"/>
      <c r="G456" s="40"/>
      <c r="H456" s="29"/>
      <c r="I456" s="41"/>
      <c r="J456" s="42"/>
      <c r="K456" s="32" t="str">
        <f aca="false">IF(J456&lt;&gt;0,(IF(VLOOKUP(J456,ObjKuerzelliste!$A$2:$E$351,3,FALSE())&lt;&gt;0,VLOOKUP(J456,ObjKuerzelliste!$A$2:$E$351,3,FALSE()),"")),"")</f>
        <v/>
      </c>
      <c r="L456" s="32" t="str">
        <f aca="false">IF(J456&lt;&gt;0,(IF(VLOOKUP(J456,ObjKuerzelliste!$A$2:$E$351,5,FALSE())&lt;&gt;0,VLOOKUP(J456,ObjKuerzelliste!$A$2:$E$351,5,FALSE()),"")),"")</f>
        <v/>
      </c>
      <c r="M456" s="37"/>
      <c r="N456" s="43"/>
      <c r="O456" s="44" t="str">
        <f aca="false">IF(N456&lt;&gt;0,VLOOKUP(N456,Datierung_Begriffsliste!$A$2:$B$303,2,FALSE()),"")</f>
        <v/>
      </c>
      <c r="P456" s="37" t="str">
        <f aca="false">IF(B456&lt;&gt;0,P455,"")</f>
        <v/>
      </c>
      <c r="Q456" s="45" t="str">
        <f aca="false">IF(B456&lt;&gt;0,Q455,"")</f>
        <v/>
      </c>
      <c r="R456" s="46"/>
      <c r="S456" s="36" t="str">
        <f aca="false">IF((LEN(M456))&gt;254,(LEN(M456)-254),"")</f>
        <v/>
      </c>
    </row>
    <row r="457" customFormat="false" ht="12.75" hidden="false" customHeight="false" outlineLevel="0" collapsed="false">
      <c r="A457" s="37" t="str">
        <f aca="false">IF(B457&lt;&gt;0,A456,"")</f>
        <v/>
      </c>
      <c r="B457" s="38"/>
      <c r="C457" s="38"/>
      <c r="D457" s="39" t="str">
        <f aca="false">IF(AND((A457&lt;&gt;""),(B457&lt;&gt;""),(C457&lt;&gt;""),($C$1="Punktnr")),"1",(IF((AND((A457&lt;&gt;""),(B457&lt;&gt;""),(C457&lt;&gt;""),(O457&lt;&gt;""),($C$1="Posnr"))),IF(CONCATENATE(A456,B456,C456,E456,F456,G456,O456,P456,Q456)=CONCATENATE(A457,B457,C457,E457,F457,G457,O457,P457,Q457),IF(R457="",D456,D456+1),IF(CONCATENATE(A456,B456,C456)=CONCATENATE(A457,B457,C457),D456+1,1)),"")))</f>
        <v/>
      </c>
      <c r="E457" s="40"/>
      <c r="F457" s="40"/>
      <c r="G457" s="40"/>
      <c r="H457" s="29"/>
      <c r="I457" s="41"/>
      <c r="J457" s="42"/>
      <c r="K457" s="32" t="str">
        <f aca="false">IF(J457&lt;&gt;0,(IF(VLOOKUP(J457,ObjKuerzelliste!$A$2:$E$351,3,FALSE())&lt;&gt;0,VLOOKUP(J457,ObjKuerzelliste!$A$2:$E$351,3,FALSE()),"")),"")</f>
        <v/>
      </c>
      <c r="L457" s="32" t="str">
        <f aca="false">IF(J457&lt;&gt;0,(IF(VLOOKUP(J457,ObjKuerzelliste!$A$2:$E$351,5,FALSE())&lt;&gt;0,VLOOKUP(J457,ObjKuerzelliste!$A$2:$E$351,5,FALSE()),"")),"")</f>
        <v/>
      </c>
      <c r="M457" s="37"/>
      <c r="N457" s="43"/>
      <c r="O457" s="44" t="str">
        <f aca="false">IF(N457&lt;&gt;0,VLOOKUP(N457,Datierung_Begriffsliste!$A$2:$B$303,2,FALSE()),"")</f>
        <v/>
      </c>
      <c r="P457" s="37" t="str">
        <f aca="false">IF(B457&lt;&gt;0,P456,"")</f>
        <v/>
      </c>
      <c r="Q457" s="45" t="str">
        <f aca="false">IF(B457&lt;&gt;0,Q456,"")</f>
        <v/>
      </c>
      <c r="R457" s="46"/>
      <c r="S457" s="36" t="str">
        <f aca="false">IF((LEN(M457))&gt;254,(LEN(M457)-254),"")</f>
        <v/>
      </c>
    </row>
    <row r="458" customFormat="false" ht="12.75" hidden="false" customHeight="false" outlineLevel="0" collapsed="false">
      <c r="A458" s="37" t="str">
        <f aca="false">IF(B458&lt;&gt;0,A457,"")</f>
        <v/>
      </c>
      <c r="B458" s="38"/>
      <c r="C458" s="38"/>
      <c r="D458" s="39" t="str">
        <f aca="false">IF(AND((A458&lt;&gt;""),(B458&lt;&gt;""),(C458&lt;&gt;""),($C$1="Punktnr")),"1",(IF((AND((A458&lt;&gt;""),(B458&lt;&gt;""),(C458&lt;&gt;""),(O458&lt;&gt;""),($C$1="Posnr"))),IF(CONCATENATE(A457,B457,C457,E457,F457,G457,O457,P457,Q457)=CONCATENATE(A458,B458,C458,E458,F458,G458,O458,P458,Q458),IF(R458="",D457,D457+1),IF(CONCATENATE(A457,B457,C457)=CONCATENATE(A458,B458,C458),D457+1,1)),"")))</f>
        <v/>
      </c>
      <c r="E458" s="40"/>
      <c r="F458" s="40"/>
      <c r="G458" s="40"/>
      <c r="H458" s="29"/>
      <c r="I458" s="41"/>
      <c r="J458" s="42"/>
      <c r="K458" s="32" t="str">
        <f aca="false">IF(J458&lt;&gt;0,(IF(VLOOKUP(J458,ObjKuerzelliste!$A$2:$E$351,3,FALSE())&lt;&gt;0,VLOOKUP(J458,ObjKuerzelliste!$A$2:$E$351,3,FALSE()),"")),"")</f>
        <v/>
      </c>
      <c r="L458" s="32" t="str">
        <f aca="false">IF(J458&lt;&gt;0,(IF(VLOOKUP(J458,ObjKuerzelliste!$A$2:$E$351,5,FALSE())&lt;&gt;0,VLOOKUP(J458,ObjKuerzelliste!$A$2:$E$351,5,FALSE()),"")),"")</f>
        <v/>
      </c>
      <c r="M458" s="37"/>
      <c r="N458" s="43"/>
      <c r="O458" s="44" t="str">
        <f aca="false">IF(N458&lt;&gt;0,VLOOKUP(N458,Datierung_Begriffsliste!$A$2:$B$303,2,FALSE()),"")</f>
        <v/>
      </c>
      <c r="P458" s="37" t="str">
        <f aca="false">IF(B458&lt;&gt;0,P457,"")</f>
        <v/>
      </c>
      <c r="Q458" s="45" t="str">
        <f aca="false">IF(B458&lt;&gt;0,Q457,"")</f>
        <v/>
      </c>
      <c r="R458" s="46"/>
      <c r="S458" s="36" t="str">
        <f aca="false">IF((LEN(M458))&gt;254,(LEN(M458)-254),"")</f>
        <v/>
      </c>
    </row>
    <row r="459" customFormat="false" ht="12.75" hidden="false" customHeight="false" outlineLevel="0" collapsed="false">
      <c r="A459" s="37" t="str">
        <f aca="false">IF(B459&lt;&gt;0,A458,"")</f>
        <v/>
      </c>
      <c r="B459" s="38"/>
      <c r="C459" s="38"/>
      <c r="D459" s="39" t="str">
        <f aca="false">IF(AND((A459&lt;&gt;""),(B459&lt;&gt;""),(C459&lt;&gt;""),($C$1="Punktnr")),"1",(IF((AND((A459&lt;&gt;""),(B459&lt;&gt;""),(C459&lt;&gt;""),(O459&lt;&gt;""),($C$1="Posnr"))),IF(CONCATENATE(A458,B458,C458,E458,F458,G458,O458,P458,Q458)=CONCATENATE(A459,B459,C459,E459,F459,G459,O459,P459,Q459),IF(R459="",D458,D458+1),IF(CONCATENATE(A458,B458,C458)=CONCATENATE(A459,B459,C459),D458+1,1)),"")))</f>
        <v/>
      </c>
      <c r="E459" s="40"/>
      <c r="F459" s="40"/>
      <c r="G459" s="40"/>
      <c r="H459" s="29"/>
      <c r="I459" s="41"/>
      <c r="J459" s="42"/>
      <c r="K459" s="32" t="str">
        <f aca="false">IF(J459&lt;&gt;0,(IF(VLOOKUP(J459,ObjKuerzelliste!$A$2:$E$351,3,FALSE())&lt;&gt;0,VLOOKUP(J459,ObjKuerzelliste!$A$2:$E$351,3,FALSE()),"")),"")</f>
        <v/>
      </c>
      <c r="L459" s="32" t="str">
        <f aca="false">IF(J459&lt;&gt;0,(IF(VLOOKUP(J459,ObjKuerzelliste!$A$2:$E$351,5,FALSE())&lt;&gt;0,VLOOKUP(J459,ObjKuerzelliste!$A$2:$E$351,5,FALSE()),"")),"")</f>
        <v/>
      </c>
      <c r="M459" s="37"/>
      <c r="N459" s="43"/>
      <c r="O459" s="44" t="str">
        <f aca="false">IF(N459&lt;&gt;0,VLOOKUP(N459,Datierung_Begriffsliste!$A$2:$B$303,2,FALSE()),"")</f>
        <v/>
      </c>
      <c r="P459" s="37" t="str">
        <f aca="false">IF(B459&lt;&gt;0,P458,"")</f>
        <v/>
      </c>
      <c r="Q459" s="45" t="str">
        <f aca="false">IF(B459&lt;&gt;0,Q458,"")</f>
        <v/>
      </c>
      <c r="R459" s="46"/>
      <c r="S459" s="36" t="str">
        <f aca="false">IF((LEN(M459))&gt;254,(LEN(M459)-254),"")</f>
        <v/>
      </c>
    </row>
    <row r="460" customFormat="false" ht="12.75" hidden="false" customHeight="false" outlineLevel="0" collapsed="false">
      <c r="A460" s="37" t="str">
        <f aca="false">IF(B460&lt;&gt;0,A459,"")</f>
        <v/>
      </c>
      <c r="B460" s="38"/>
      <c r="C460" s="38"/>
      <c r="D460" s="39" t="str">
        <f aca="false">IF(AND((A460&lt;&gt;""),(B460&lt;&gt;""),(C460&lt;&gt;""),($C$1="Punktnr")),"1",(IF((AND((A460&lt;&gt;""),(B460&lt;&gt;""),(C460&lt;&gt;""),(O460&lt;&gt;""),($C$1="Posnr"))),IF(CONCATENATE(A459,B459,C459,E459,F459,G459,O459,P459,Q459)=CONCATENATE(A460,B460,C460,E460,F460,G460,O460,P460,Q460),IF(R460="",D459,D459+1),IF(CONCATENATE(A459,B459,C459)=CONCATENATE(A460,B460,C460),D459+1,1)),"")))</f>
        <v/>
      </c>
      <c r="E460" s="40"/>
      <c r="F460" s="40"/>
      <c r="G460" s="40"/>
      <c r="H460" s="29"/>
      <c r="I460" s="41"/>
      <c r="J460" s="42"/>
      <c r="K460" s="32" t="str">
        <f aca="false">IF(J460&lt;&gt;0,(IF(VLOOKUP(J460,ObjKuerzelliste!$A$2:$E$351,3,FALSE())&lt;&gt;0,VLOOKUP(J460,ObjKuerzelliste!$A$2:$E$351,3,FALSE()),"")),"")</f>
        <v/>
      </c>
      <c r="L460" s="32" t="str">
        <f aca="false">IF(J460&lt;&gt;0,(IF(VLOOKUP(J460,ObjKuerzelliste!$A$2:$E$351,5,FALSE())&lt;&gt;0,VLOOKUP(J460,ObjKuerzelliste!$A$2:$E$351,5,FALSE()),"")),"")</f>
        <v/>
      </c>
      <c r="M460" s="37"/>
      <c r="N460" s="43"/>
      <c r="O460" s="44" t="str">
        <f aca="false">IF(N460&lt;&gt;0,VLOOKUP(N460,Datierung_Begriffsliste!$A$2:$B$303,2,FALSE()),"")</f>
        <v/>
      </c>
      <c r="P460" s="37" t="str">
        <f aca="false">IF(B460&lt;&gt;0,P459,"")</f>
        <v/>
      </c>
      <c r="Q460" s="45" t="str">
        <f aca="false">IF(B460&lt;&gt;0,Q459,"")</f>
        <v/>
      </c>
      <c r="R460" s="46"/>
      <c r="S460" s="36" t="str">
        <f aca="false">IF((LEN(M460))&gt;254,(LEN(M460)-254),"")</f>
        <v/>
      </c>
    </row>
    <row r="461" customFormat="false" ht="12.75" hidden="false" customHeight="false" outlineLevel="0" collapsed="false">
      <c r="A461" s="37" t="str">
        <f aca="false">IF(B461&lt;&gt;0,A460,"")</f>
        <v/>
      </c>
      <c r="B461" s="38"/>
      <c r="C461" s="38"/>
      <c r="D461" s="39" t="str">
        <f aca="false">IF(AND((A461&lt;&gt;""),(B461&lt;&gt;""),(C461&lt;&gt;""),($C$1="Punktnr")),"1",(IF((AND((A461&lt;&gt;""),(B461&lt;&gt;""),(C461&lt;&gt;""),(O461&lt;&gt;""),($C$1="Posnr"))),IF(CONCATENATE(A460,B460,C460,E460,F460,G460,O460,P460,Q460)=CONCATENATE(A461,B461,C461,E461,F461,G461,O461,P461,Q461),IF(R461="",D460,D460+1),IF(CONCATENATE(A460,B460,C460)=CONCATENATE(A461,B461,C461),D460+1,1)),"")))</f>
        <v/>
      </c>
      <c r="E461" s="40"/>
      <c r="F461" s="40"/>
      <c r="G461" s="40"/>
      <c r="H461" s="29"/>
      <c r="I461" s="41"/>
      <c r="J461" s="42"/>
      <c r="K461" s="32" t="str">
        <f aca="false">IF(J461&lt;&gt;0,(IF(VLOOKUP(J461,ObjKuerzelliste!$A$2:$E$351,3,FALSE())&lt;&gt;0,VLOOKUP(J461,ObjKuerzelliste!$A$2:$E$351,3,FALSE()),"")),"")</f>
        <v/>
      </c>
      <c r="L461" s="32" t="str">
        <f aca="false">IF(J461&lt;&gt;0,(IF(VLOOKUP(J461,ObjKuerzelliste!$A$2:$E$351,5,FALSE())&lt;&gt;0,VLOOKUP(J461,ObjKuerzelliste!$A$2:$E$351,5,FALSE()),"")),"")</f>
        <v/>
      </c>
      <c r="M461" s="37"/>
      <c r="N461" s="43"/>
      <c r="O461" s="44" t="str">
        <f aca="false">IF(N461&lt;&gt;0,VLOOKUP(N461,Datierung_Begriffsliste!$A$2:$B$303,2,FALSE()),"")</f>
        <v/>
      </c>
      <c r="P461" s="37" t="str">
        <f aca="false">IF(B461&lt;&gt;0,P460,"")</f>
        <v/>
      </c>
      <c r="Q461" s="45" t="str">
        <f aca="false">IF(B461&lt;&gt;0,Q460,"")</f>
        <v/>
      </c>
      <c r="R461" s="46"/>
      <c r="S461" s="36" t="str">
        <f aca="false">IF((LEN(M461))&gt;254,(LEN(M461)-254),"")</f>
        <v/>
      </c>
    </row>
    <row r="462" customFormat="false" ht="12.75" hidden="false" customHeight="false" outlineLevel="0" collapsed="false">
      <c r="A462" s="37" t="str">
        <f aca="false">IF(B462&lt;&gt;0,A461,"")</f>
        <v/>
      </c>
      <c r="B462" s="38"/>
      <c r="C462" s="38"/>
      <c r="D462" s="39" t="str">
        <f aca="false">IF(AND((A462&lt;&gt;""),(B462&lt;&gt;""),(C462&lt;&gt;""),($C$1="Punktnr")),"1",(IF((AND((A462&lt;&gt;""),(B462&lt;&gt;""),(C462&lt;&gt;""),(O462&lt;&gt;""),($C$1="Posnr"))),IF(CONCATENATE(A461,B461,C461,E461,F461,G461,O461,P461,Q461)=CONCATENATE(A462,B462,C462,E462,F462,G462,O462,P462,Q462),IF(R462="",D461,D461+1),IF(CONCATENATE(A461,B461,C461)=CONCATENATE(A462,B462,C462),D461+1,1)),"")))</f>
        <v/>
      </c>
      <c r="E462" s="40"/>
      <c r="F462" s="40"/>
      <c r="G462" s="40"/>
      <c r="H462" s="29"/>
      <c r="I462" s="41"/>
      <c r="J462" s="42"/>
      <c r="K462" s="32" t="str">
        <f aca="false">IF(J462&lt;&gt;0,(IF(VLOOKUP(J462,ObjKuerzelliste!$A$2:$E$351,3,FALSE())&lt;&gt;0,VLOOKUP(J462,ObjKuerzelliste!$A$2:$E$351,3,FALSE()),"")),"")</f>
        <v/>
      </c>
      <c r="L462" s="32" t="str">
        <f aca="false">IF(J462&lt;&gt;0,(IF(VLOOKUP(J462,ObjKuerzelliste!$A$2:$E$351,5,FALSE())&lt;&gt;0,VLOOKUP(J462,ObjKuerzelliste!$A$2:$E$351,5,FALSE()),"")),"")</f>
        <v/>
      </c>
      <c r="M462" s="37"/>
      <c r="N462" s="43"/>
      <c r="O462" s="44" t="str">
        <f aca="false">IF(N462&lt;&gt;0,VLOOKUP(N462,Datierung_Begriffsliste!$A$2:$B$303,2,FALSE()),"")</f>
        <v/>
      </c>
      <c r="P462" s="37" t="str">
        <f aca="false">IF(B462&lt;&gt;0,P461,"")</f>
        <v/>
      </c>
      <c r="Q462" s="45" t="str">
        <f aca="false">IF(B462&lt;&gt;0,Q461,"")</f>
        <v/>
      </c>
      <c r="R462" s="46"/>
      <c r="S462" s="36" t="str">
        <f aca="false">IF((LEN(M462))&gt;254,(LEN(M462)-254),"")</f>
        <v/>
      </c>
    </row>
    <row r="463" customFormat="false" ht="12.75" hidden="false" customHeight="false" outlineLevel="0" collapsed="false">
      <c r="A463" s="37" t="str">
        <f aca="false">IF(B463&lt;&gt;0,A462,"")</f>
        <v/>
      </c>
      <c r="B463" s="38"/>
      <c r="C463" s="38"/>
      <c r="D463" s="39" t="str">
        <f aca="false">IF(AND((A463&lt;&gt;""),(B463&lt;&gt;""),(C463&lt;&gt;""),($C$1="Punktnr")),"1",(IF((AND((A463&lt;&gt;""),(B463&lt;&gt;""),(C463&lt;&gt;""),(O463&lt;&gt;""),($C$1="Posnr"))),IF(CONCATENATE(A462,B462,C462,E462,F462,G462,O462,P462,Q462)=CONCATENATE(A463,B463,C463,E463,F463,G463,O463,P463,Q463),IF(R463="",D462,D462+1),IF(CONCATENATE(A462,B462,C462)=CONCATENATE(A463,B463,C463),D462+1,1)),"")))</f>
        <v/>
      </c>
      <c r="E463" s="40"/>
      <c r="F463" s="40"/>
      <c r="G463" s="40"/>
      <c r="H463" s="29"/>
      <c r="I463" s="41"/>
      <c r="J463" s="42"/>
      <c r="K463" s="32" t="str">
        <f aca="false">IF(J463&lt;&gt;0,(IF(VLOOKUP(J463,ObjKuerzelliste!$A$2:$E$351,3,FALSE())&lt;&gt;0,VLOOKUP(J463,ObjKuerzelliste!$A$2:$E$351,3,FALSE()),"")),"")</f>
        <v/>
      </c>
      <c r="L463" s="32" t="str">
        <f aca="false">IF(J463&lt;&gt;0,(IF(VLOOKUP(J463,ObjKuerzelliste!$A$2:$E$351,5,FALSE())&lt;&gt;0,VLOOKUP(J463,ObjKuerzelliste!$A$2:$E$351,5,FALSE()),"")),"")</f>
        <v/>
      </c>
      <c r="M463" s="37"/>
      <c r="N463" s="43"/>
      <c r="O463" s="44" t="str">
        <f aca="false">IF(N463&lt;&gt;0,VLOOKUP(N463,Datierung_Begriffsliste!$A$2:$B$303,2,FALSE()),"")</f>
        <v/>
      </c>
      <c r="P463" s="37" t="str">
        <f aca="false">IF(B463&lt;&gt;0,P462,"")</f>
        <v/>
      </c>
      <c r="Q463" s="45" t="str">
        <f aca="false">IF(B463&lt;&gt;0,Q462,"")</f>
        <v/>
      </c>
      <c r="R463" s="46"/>
      <c r="S463" s="36" t="str">
        <f aca="false">IF((LEN(M463))&gt;254,(LEN(M463)-254),"")</f>
        <v/>
      </c>
    </row>
    <row r="464" customFormat="false" ht="12.75" hidden="false" customHeight="false" outlineLevel="0" collapsed="false">
      <c r="A464" s="37" t="str">
        <f aca="false">IF(B464&lt;&gt;0,A463,"")</f>
        <v/>
      </c>
      <c r="B464" s="38"/>
      <c r="C464" s="38"/>
      <c r="D464" s="39" t="str">
        <f aca="false">IF(AND((A464&lt;&gt;""),(B464&lt;&gt;""),(C464&lt;&gt;""),($C$1="Punktnr")),"1",(IF((AND((A464&lt;&gt;""),(B464&lt;&gt;""),(C464&lt;&gt;""),(O464&lt;&gt;""),($C$1="Posnr"))),IF(CONCATENATE(A463,B463,C463,E463,F463,G463,O463,P463,Q463)=CONCATENATE(A464,B464,C464,E464,F464,G464,O464,P464,Q464),IF(R464="",D463,D463+1),IF(CONCATENATE(A463,B463,C463)=CONCATENATE(A464,B464,C464),D463+1,1)),"")))</f>
        <v/>
      </c>
      <c r="E464" s="40"/>
      <c r="F464" s="40"/>
      <c r="G464" s="40"/>
      <c r="H464" s="29"/>
      <c r="I464" s="41"/>
      <c r="J464" s="42"/>
      <c r="K464" s="32" t="str">
        <f aca="false">IF(J464&lt;&gt;0,(IF(VLOOKUP(J464,ObjKuerzelliste!$A$2:$E$351,3,FALSE())&lt;&gt;0,VLOOKUP(J464,ObjKuerzelliste!$A$2:$E$351,3,FALSE()),"")),"")</f>
        <v/>
      </c>
      <c r="L464" s="32" t="str">
        <f aca="false">IF(J464&lt;&gt;0,(IF(VLOOKUP(J464,ObjKuerzelliste!$A$2:$E$351,5,FALSE())&lt;&gt;0,VLOOKUP(J464,ObjKuerzelliste!$A$2:$E$351,5,FALSE()),"")),"")</f>
        <v/>
      </c>
      <c r="M464" s="37"/>
      <c r="N464" s="43"/>
      <c r="O464" s="44" t="str">
        <f aca="false">IF(N464&lt;&gt;0,VLOOKUP(N464,Datierung_Begriffsliste!$A$2:$B$303,2,FALSE()),"")</f>
        <v/>
      </c>
      <c r="P464" s="37" t="str">
        <f aca="false">IF(B464&lt;&gt;0,P463,"")</f>
        <v/>
      </c>
      <c r="Q464" s="45" t="str">
        <f aca="false">IF(B464&lt;&gt;0,Q463,"")</f>
        <v/>
      </c>
      <c r="R464" s="46"/>
      <c r="S464" s="36" t="str">
        <f aca="false">IF((LEN(M464))&gt;254,(LEN(M464)-254),"")</f>
        <v/>
      </c>
    </row>
    <row r="465" customFormat="false" ht="12.75" hidden="false" customHeight="false" outlineLevel="0" collapsed="false">
      <c r="A465" s="37" t="str">
        <f aca="false">IF(B465&lt;&gt;0,A464,"")</f>
        <v/>
      </c>
      <c r="B465" s="38"/>
      <c r="C465" s="38"/>
      <c r="D465" s="39" t="str">
        <f aca="false">IF(AND((A465&lt;&gt;""),(B465&lt;&gt;""),(C465&lt;&gt;""),($C$1="Punktnr")),"1",(IF((AND((A465&lt;&gt;""),(B465&lt;&gt;""),(C465&lt;&gt;""),(O465&lt;&gt;""),($C$1="Posnr"))),IF(CONCATENATE(A464,B464,C464,E464,F464,G464,O464,P464,Q464)=CONCATENATE(A465,B465,C465,E465,F465,G465,O465,P465,Q465),IF(R465="",D464,D464+1),IF(CONCATENATE(A464,B464,C464)=CONCATENATE(A465,B465,C465),D464+1,1)),"")))</f>
        <v/>
      </c>
      <c r="E465" s="40"/>
      <c r="F465" s="40"/>
      <c r="G465" s="40"/>
      <c r="H465" s="29"/>
      <c r="I465" s="41"/>
      <c r="J465" s="42"/>
      <c r="K465" s="32" t="str">
        <f aca="false">IF(J465&lt;&gt;0,(IF(VLOOKUP(J465,ObjKuerzelliste!$A$2:$E$351,3,FALSE())&lt;&gt;0,VLOOKUP(J465,ObjKuerzelliste!$A$2:$E$351,3,FALSE()),"")),"")</f>
        <v/>
      </c>
      <c r="L465" s="32" t="str">
        <f aca="false">IF(J465&lt;&gt;0,(IF(VLOOKUP(J465,ObjKuerzelliste!$A$2:$E$351,5,FALSE())&lt;&gt;0,VLOOKUP(J465,ObjKuerzelliste!$A$2:$E$351,5,FALSE()),"")),"")</f>
        <v/>
      </c>
      <c r="M465" s="37"/>
      <c r="N465" s="43"/>
      <c r="O465" s="44" t="str">
        <f aca="false">IF(N465&lt;&gt;0,VLOOKUP(N465,Datierung_Begriffsliste!$A$2:$B$303,2,FALSE()),"")</f>
        <v/>
      </c>
      <c r="P465" s="37" t="str">
        <f aca="false">IF(B465&lt;&gt;0,P464,"")</f>
        <v/>
      </c>
      <c r="Q465" s="45" t="str">
        <f aca="false">IF(B465&lt;&gt;0,Q464,"")</f>
        <v/>
      </c>
      <c r="R465" s="46"/>
      <c r="S465" s="36" t="str">
        <f aca="false">IF((LEN(M465))&gt;254,(LEN(M465)-254),"")</f>
        <v/>
      </c>
    </row>
    <row r="466" customFormat="false" ht="12.75" hidden="false" customHeight="false" outlineLevel="0" collapsed="false">
      <c r="A466" s="37" t="str">
        <f aca="false">IF(B466&lt;&gt;0,A465,"")</f>
        <v/>
      </c>
      <c r="B466" s="38"/>
      <c r="C466" s="38"/>
      <c r="D466" s="39" t="str">
        <f aca="false">IF(AND((A466&lt;&gt;""),(B466&lt;&gt;""),(C466&lt;&gt;""),($C$1="Punktnr")),"1",(IF((AND((A466&lt;&gt;""),(B466&lt;&gt;""),(C466&lt;&gt;""),(O466&lt;&gt;""),($C$1="Posnr"))),IF(CONCATENATE(A465,B465,C465,E465,F465,G465,O465,P465,Q465)=CONCATENATE(A466,B466,C466,E466,F466,G466,O466,P466,Q466),IF(R466="",D465,D465+1),IF(CONCATENATE(A465,B465,C465)=CONCATENATE(A466,B466,C466),D465+1,1)),"")))</f>
        <v/>
      </c>
      <c r="E466" s="40"/>
      <c r="F466" s="40"/>
      <c r="G466" s="40"/>
      <c r="H466" s="29"/>
      <c r="I466" s="41"/>
      <c r="J466" s="42"/>
      <c r="K466" s="32" t="str">
        <f aca="false">IF(J466&lt;&gt;0,(IF(VLOOKUP(J466,ObjKuerzelliste!$A$2:$E$351,3,FALSE())&lt;&gt;0,VLOOKUP(J466,ObjKuerzelliste!$A$2:$E$351,3,FALSE()),"")),"")</f>
        <v/>
      </c>
      <c r="L466" s="32" t="str">
        <f aca="false">IF(J466&lt;&gt;0,(IF(VLOOKUP(J466,ObjKuerzelliste!$A$2:$E$351,5,FALSE())&lt;&gt;0,VLOOKUP(J466,ObjKuerzelliste!$A$2:$E$351,5,FALSE()),"")),"")</f>
        <v/>
      </c>
      <c r="M466" s="37"/>
      <c r="N466" s="43"/>
      <c r="O466" s="44" t="str">
        <f aca="false">IF(N466&lt;&gt;0,VLOOKUP(N466,Datierung_Begriffsliste!$A$2:$B$303,2,FALSE()),"")</f>
        <v/>
      </c>
      <c r="P466" s="37" t="str">
        <f aca="false">IF(B466&lt;&gt;0,P465,"")</f>
        <v/>
      </c>
      <c r="Q466" s="45" t="str">
        <f aca="false">IF(B466&lt;&gt;0,Q465,"")</f>
        <v/>
      </c>
      <c r="R466" s="46"/>
      <c r="S466" s="36" t="str">
        <f aca="false">IF((LEN(M466))&gt;254,(LEN(M466)-254),"")</f>
        <v/>
      </c>
    </row>
    <row r="467" customFormat="false" ht="12.75" hidden="false" customHeight="false" outlineLevel="0" collapsed="false">
      <c r="A467" s="37" t="str">
        <f aca="false">IF(B467&lt;&gt;0,A466,"")</f>
        <v/>
      </c>
      <c r="B467" s="38"/>
      <c r="C467" s="38"/>
      <c r="D467" s="39" t="str">
        <f aca="false">IF(AND((A467&lt;&gt;""),(B467&lt;&gt;""),(C467&lt;&gt;""),($C$1="Punktnr")),"1",(IF((AND((A467&lt;&gt;""),(B467&lt;&gt;""),(C467&lt;&gt;""),(O467&lt;&gt;""),($C$1="Posnr"))),IF(CONCATENATE(A466,B466,C466,E466,F466,G466,O466,P466,Q466)=CONCATENATE(A467,B467,C467,E467,F467,G467,O467,P467,Q467),IF(R467="",D466,D466+1),IF(CONCATENATE(A466,B466,C466)=CONCATENATE(A467,B467,C467),D466+1,1)),"")))</f>
        <v/>
      </c>
      <c r="E467" s="40"/>
      <c r="F467" s="40"/>
      <c r="G467" s="40"/>
      <c r="H467" s="29"/>
      <c r="I467" s="41"/>
      <c r="J467" s="42"/>
      <c r="K467" s="32" t="str">
        <f aca="false">IF(J467&lt;&gt;0,(IF(VLOOKUP(J467,ObjKuerzelliste!$A$2:$E$351,3,FALSE())&lt;&gt;0,VLOOKUP(J467,ObjKuerzelliste!$A$2:$E$351,3,FALSE()),"")),"")</f>
        <v/>
      </c>
      <c r="L467" s="32" t="str">
        <f aca="false">IF(J467&lt;&gt;0,(IF(VLOOKUP(J467,ObjKuerzelliste!$A$2:$E$351,5,FALSE())&lt;&gt;0,VLOOKUP(J467,ObjKuerzelliste!$A$2:$E$351,5,FALSE()),"")),"")</f>
        <v/>
      </c>
      <c r="M467" s="37"/>
      <c r="N467" s="43"/>
      <c r="O467" s="44" t="str">
        <f aca="false">IF(N467&lt;&gt;0,VLOOKUP(N467,Datierung_Begriffsliste!$A$2:$B$303,2,FALSE()),"")</f>
        <v/>
      </c>
      <c r="P467" s="37" t="str">
        <f aca="false">IF(B467&lt;&gt;0,P466,"")</f>
        <v/>
      </c>
      <c r="Q467" s="45" t="str">
        <f aca="false">IF(B467&lt;&gt;0,Q466,"")</f>
        <v/>
      </c>
      <c r="R467" s="46"/>
      <c r="S467" s="36" t="str">
        <f aca="false">IF((LEN(M467))&gt;254,(LEN(M467)-254),"")</f>
        <v/>
      </c>
    </row>
    <row r="468" customFormat="false" ht="12.75" hidden="false" customHeight="false" outlineLevel="0" collapsed="false">
      <c r="A468" s="37" t="str">
        <f aca="false">IF(B468&lt;&gt;0,A467,"")</f>
        <v/>
      </c>
      <c r="B468" s="38"/>
      <c r="C468" s="38"/>
      <c r="D468" s="39" t="str">
        <f aca="false">IF(AND((A468&lt;&gt;""),(B468&lt;&gt;""),(C468&lt;&gt;""),($C$1="Punktnr")),"1",(IF((AND((A468&lt;&gt;""),(B468&lt;&gt;""),(C468&lt;&gt;""),(O468&lt;&gt;""),($C$1="Posnr"))),IF(CONCATENATE(A467,B467,C467,E467,F467,G467,O467,P467,Q467)=CONCATENATE(A468,B468,C468,E468,F468,G468,O468,P468,Q468),IF(R468="",D467,D467+1),IF(CONCATENATE(A467,B467,C467)=CONCATENATE(A468,B468,C468),D467+1,1)),"")))</f>
        <v/>
      </c>
      <c r="E468" s="40"/>
      <c r="F468" s="40"/>
      <c r="G468" s="40"/>
      <c r="H468" s="29"/>
      <c r="I468" s="41"/>
      <c r="J468" s="42"/>
      <c r="K468" s="32" t="str">
        <f aca="false">IF(J468&lt;&gt;0,(IF(VLOOKUP(J468,ObjKuerzelliste!$A$2:$E$351,3,FALSE())&lt;&gt;0,VLOOKUP(J468,ObjKuerzelliste!$A$2:$E$351,3,FALSE()),"")),"")</f>
        <v/>
      </c>
      <c r="L468" s="32" t="str">
        <f aca="false">IF(J468&lt;&gt;0,(IF(VLOOKUP(J468,ObjKuerzelliste!$A$2:$E$351,5,FALSE())&lt;&gt;0,VLOOKUP(J468,ObjKuerzelliste!$A$2:$E$351,5,FALSE()),"")),"")</f>
        <v/>
      </c>
      <c r="M468" s="37"/>
      <c r="N468" s="43"/>
      <c r="O468" s="44" t="str">
        <f aca="false">IF(N468&lt;&gt;0,VLOOKUP(N468,Datierung_Begriffsliste!$A$2:$B$303,2,FALSE()),"")</f>
        <v/>
      </c>
      <c r="P468" s="37" t="str">
        <f aca="false">IF(B468&lt;&gt;0,P467,"")</f>
        <v/>
      </c>
      <c r="Q468" s="45" t="str">
        <f aca="false">IF(B468&lt;&gt;0,Q467,"")</f>
        <v/>
      </c>
      <c r="R468" s="46"/>
      <c r="S468" s="36" t="str">
        <f aca="false">IF((LEN(M468))&gt;254,(LEN(M468)-254),"")</f>
        <v/>
      </c>
    </row>
    <row r="469" customFormat="false" ht="12.75" hidden="false" customHeight="false" outlineLevel="0" collapsed="false">
      <c r="A469" s="37" t="str">
        <f aca="false">IF(B469&lt;&gt;0,A468,"")</f>
        <v/>
      </c>
      <c r="B469" s="38"/>
      <c r="C469" s="38"/>
      <c r="D469" s="39" t="str">
        <f aca="false">IF(AND((A469&lt;&gt;""),(B469&lt;&gt;""),(C469&lt;&gt;""),($C$1="Punktnr")),"1",(IF((AND((A469&lt;&gt;""),(B469&lt;&gt;""),(C469&lt;&gt;""),(O469&lt;&gt;""),($C$1="Posnr"))),IF(CONCATENATE(A468,B468,C468,E468,F468,G468,O468,P468,Q468)=CONCATENATE(A469,B469,C469,E469,F469,G469,O469,P469,Q469),IF(R469="",D468,D468+1),IF(CONCATENATE(A468,B468,C468)=CONCATENATE(A469,B469,C469),D468+1,1)),"")))</f>
        <v/>
      </c>
      <c r="E469" s="40"/>
      <c r="F469" s="40"/>
      <c r="G469" s="40"/>
      <c r="H469" s="29"/>
      <c r="I469" s="41"/>
      <c r="J469" s="42"/>
      <c r="K469" s="32" t="str">
        <f aca="false">IF(J469&lt;&gt;0,(IF(VLOOKUP(J469,ObjKuerzelliste!$A$2:$E$351,3,FALSE())&lt;&gt;0,VLOOKUP(J469,ObjKuerzelliste!$A$2:$E$351,3,FALSE()),"")),"")</f>
        <v/>
      </c>
      <c r="L469" s="32" t="str">
        <f aca="false">IF(J469&lt;&gt;0,(IF(VLOOKUP(J469,ObjKuerzelliste!$A$2:$E$351,5,FALSE())&lt;&gt;0,VLOOKUP(J469,ObjKuerzelliste!$A$2:$E$351,5,FALSE()),"")),"")</f>
        <v/>
      </c>
      <c r="M469" s="37"/>
      <c r="N469" s="43"/>
      <c r="O469" s="44" t="str">
        <f aca="false">IF(N469&lt;&gt;0,VLOOKUP(N469,Datierung_Begriffsliste!$A$2:$B$303,2,FALSE()),"")</f>
        <v/>
      </c>
      <c r="P469" s="37" t="str">
        <f aca="false">IF(B469&lt;&gt;0,P468,"")</f>
        <v/>
      </c>
      <c r="Q469" s="45" t="str">
        <f aca="false">IF(B469&lt;&gt;0,Q468,"")</f>
        <v/>
      </c>
      <c r="R469" s="46"/>
      <c r="S469" s="36" t="str">
        <f aca="false">IF((LEN(M469))&gt;254,(LEN(M469)-254),"")</f>
        <v/>
      </c>
    </row>
    <row r="470" customFormat="false" ht="12.75" hidden="false" customHeight="false" outlineLevel="0" collapsed="false">
      <c r="A470" s="37" t="str">
        <f aca="false">IF(B470&lt;&gt;0,A469,"")</f>
        <v/>
      </c>
      <c r="B470" s="38"/>
      <c r="C470" s="38"/>
      <c r="D470" s="39" t="str">
        <f aca="false">IF(AND((A470&lt;&gt;""),(B470&lt;&gt;""),(C470&lt;&gt;""),($C$1="Punktnr")),"1",(IF((AND((A470&lt;&gt;""),(B470&lt;&gt;""),(C470&lt;&gt;""),(O470&lt;&gt;""),($C$1="Posnr"))),IF(CONCATENATE(A469,B469,C469,E469,F469,G469,O469,P469,Q469)=CONCATENATE(A470,B470,C470,E470,F470,G470,O470,P470,Q470),IF(R470="",D469,D469+1),IF(CONCATENATE(A469,B469,C469)=CONCATENATE(A470,B470,C470),D469+1,1)),"")))</f>
        <v/>
      </c>
      <c r="E470" s="40"/>
      <c r="F470" s="40"/>
      <c r="G470" s="40"/>
      <c r="H470" s="29"/>
      <c r="I470" s="41"/>
      <c r="J470" s="42"/>
      <c r="K470" s="32" t="str">
        <f aca="false">IF(J470&lt;&gt;0,(IF(VLOOKUP(J470,ObjKuerzelliste!$A$2:$E$351,3,FALSE())&lt;&gt;0,VLOOKUP(J470,ObjKuerzelliste!$A$2:$E$351,3,FALSE()),"")),"")</f>
        <v/>
      </c>
      <c r="L470" s="32" t="str">
        <f aca="false">IF(J470&lt;&gt;0,(IF(VLOOKUP(J470,ObjKuerzelliste!$A$2:$E$351,5,FALSE())&lt;&gt;0,VLOOKUP(J470,ObjKuerzelliste!$A$2:$E$351,5,FALSE()),"")),"")</f>
        <v/>
      </c>
      <c r="M470" s="37"/>
      <c r="N470" s="43"/>
      <c r="O470" s="44" t="str">
        <f aca="false">IF(N470&lt;&gt;0,VLOOKUP(N470,Datierung_Begriffsliste!$A$2:$B$303,2,FALSE()),"")</f>
        <v/>
      </c>
      <c r="P470" s="37" t="str">
        <f aca="false">IF(B470&lt;&gt;0,P469,"")</f>
        <v/>
      </c>
      <c r="Q470" s="45" t="str">
        <f aca="false">IF(B470&lt;&gt;0,Q469,"")</f>
        <v/>
      </c>
      <c r="R470" s="46"/>
      <c r="S470" s="36" t="str">
        <f aca="false">IF((LEN(M470))&gt;254,(LEN(M470)-254),"")</f>
        <v/>
      </c>
    </row>
    <row r="471" customFormat="false" ht="12.75" hidden="false" customHeight="false" outlineLevel="0" collapsed="false">
      <c r="A471" s="37" t="str">
        <f aca="false">IF(B471&lt;&gt;0,A470,"")</f>
        <v/>
      </c>
      <c r="B471" s="38"/>
      <c r="C471" s="38"/>
      <c r="D471" s="39" t="str">
        <f aca="false">IF(AND((A471&lt;&gt;""),(B471&lt;&gt;""),(C471&lt;&gt;""),($C$1="Punktnr")),"1",(IF((AND((A471&lt;&gt;""),(B471&lt;&gt;""),(C471&lt;&gt;""),(O471&lt;&gt;""),($C$1="Posnr"))),IF(CONCATENATE(A470,B470,C470,E470,F470,G470,O470,P470,Q470)=CONCATENATE(A471,B471,C471,E471,F471,G471,O471,P471,Q471),IF(R471="",D470,D470+1),IF(CONCATENATE(A470,B470,C470)=CONCATENATE(A471,B471,C471),D470+1,1)),"")))</f>
        <v/>
      </c>
      <c r="E471" s="40"/>
      <c r="F471" s="40"/>
      <c r="G471" s="40"/>
      <c r="H471" s="29"/>
      <c r="I471" s="41"/>
      <c r="J471" s="42"/>
      <c r="K471" s="32" t="str">
        <f aca="false">IF(J471&lt;&gt;0,(IF(VLOOKUP(J471,ObjKuerzelliste!$A$2:$E$351,3,FALSE())&lt;&gt;0,VLOOKUP(J471,ObjKuerzelliste!$A$2:$E$351,3,FALSE()),"")),"")</f>
        <v/>
      </c>
      <c r="L471" s="32" t="str">
        <f aca="false">IF(J471&lt;&gt;0,(IF(VLOOKUP(J471,ObjKuerzelliste!$A$2:$E$351,5,FALSE())&lt;&gt;0,VLOOKUP(J471,ObjKuerzelliste!$A$2:$E$351,5,FALSE()),"")),"")</f>
        <v/>
      </c>
      <c r="M471" s="37"/>
      <c r="N471" s="43"/>
      <c r="O471" s="44" t="str">
        <f aca="false">IF(N471&lt;&gt;0,VLOOKUP(N471,Datierung_Begriffsliste!$A$2:$B$303,2,FALSE()),"")</f>
        <v/>
      </c>
      <c r="P471" s="37" t="str">
        <f aca="false">IF(B471&lt;&gt;0,P470,"")</f>
        <v/>
      </c>
      <c r="Q471" s="45" t="str">
        <f aca="false">IF(B471&lt;&gt;0,Q470,"")</f>
        <v/>
      </c>
      <c r="R471" s="46"/>
      <c r="S471" s="36" t="str">
        <f aca="false">IF((LEN(M471))&gt;254,(LEN(M471)-254),"")</f>
        <v/>
      </c>
    </row>
    <row r="472" customFormat="false" ht="12.75" hidden="false" customHeight="false" outlineLevel="0" collapsed="false">
      <c r="A472" s="37" t="str">
        <f aca="false">IF(B472&lt;&gt;0,A471,"")</f>
        <v/>
      </c>
      <c r="B472" s="38"/>
      <c r="C472" s="38"/>
      <c r="D472" s="39" t="str">
        <f aca="false">IF(AND((A472&lt;&gt;""),(B472&lt;&gt;""),(C472&lt;&gt;""),($C$1="Punktnr")),"1",(IF((AND((A472&lt;&gt;""),(B472&lt;&gt;""),(C472&lt;&gt;""),(O472&lt;&gt;""),($C$1="Posnr"))),IF(CONCATENATE(A471,B471,C471,E471,F471,G471,O471,P471,Q471)=CONCATENATE(A472,B472,C472,E472,F472,G472,O472,P472,Q472),IF(R472="",D471,D471+1),IF(CONCATENATE(A471,B471,C471)=CONCATENATE(A472,B472,C472),D471+1,1)),"")))</f>
        <v/>
      </c>
      <c r="E472" s="40"/>
      <c r="F472" s="40"/>
      <c r="G472" s="40"/>
      <c r="H472" s="29"/>
      <c r="I472" s="41"/>
      <c r="J472" s="42"/>
      <c r="K472" s="32" t="str">
        <f aca="false">IF(J472&lt;&gt;0,(IF(VLOOKUP(J472,ObjKuerzelliste!$A$2:$E$351,3,FALSE())&lt;&gt;0,VLOOKUP(J472,ObjKuerzelliste!$A$2:$E$351,3,FALSE()),"")),"")</f>
        <v/>
      </c>
      <c r="L472" s="32" t="str">
        <f aca="false">IF(J472&lt;&gt;0,(IF(VLOOKUP(J472,ObjKuerzelliste!$A$2:$E$351,5,FALSE())&lt;&gt;0,VLOOKUP(J472,ObjKuerzelliste!$A$2:$E$351,5,FALSE()),"")),"")</f>
        <v/>
      </c>
      <c r="M472" s="37"/>
      <c r="N472" s="43"/>
      <c r="O472" s="44" t="str">
        <f aca="false">IF(N472&lt;&gt;0,VLOOKUP(N472,Datierung_Begriffsliste!$A$2:$B$303,2,FALSE()),"")</f>
        <v/>
      </c>
      <c r="P472" s="37" t="str">
        <f aca="false">IF(B472&lt;&gt;0,P471,"")</f>
        <v/>
      </c>
      <c r="Q472" s="45" t="str">
        <f aca="false">IF(B472&lt;&gt;0,Q471,"")</f>
        <v/>
      </c>
      <c r="R472" s="46"/>
      <c r="S472" s="36" t="str">
        <f aca="false">IF((LEN(M472))&gt;254,(LEN(M472)-254),"")</f>
        <v/>
      </c>
    </row>
    <row r="473" customFormat="false" ht="12.75" hidden="false" customHeight="false" outlineLevel="0" collapsed="false">
      <c r="A473" s="37" t="str">
        <f aca="false">IF(B473&lt;&gt;0,A472,"")</f>
        <v/>
      </c>
      <c r="B473" s="38"/>
      <c r="C473" s="38"/>
      <c r="D473" s="39" t="str">
        <f aca="false">IF(AND((A473&lt;&gt;""),(B473&lt;&gt;""),(C473&lt;&gt;""),($C$1="Punktnr")),"1",(IF((AND((A473&lt;&gt;""),(B473&lt;&gt;""),(C473&lt;&gt;""),(O473&lt;&gt;""),($C$1="Posnr"))),IF(CONCATENATE(A472,B472,C472,E472,F472,G472,O472,P472,Q472)=CONCATENATE(A473,B473,C473,E473,F473,G473,O473,P473,Q473),IF(R473="",D472,D472+1),IF(CONCATENATE(A472,B472,C472)=CONCATENATE(A473,B473,C473),D472+1,1)),"")))</f>
        <v/>
      </c>
      <c r="E473" s="40"/>
      <c r="F473" s="40"/>
      <c r="G473" s="40"/>
      <c r="H473" s="29"/>
      <c r="I473" s="41"/>
      <c r="J473" s="42"/>
      <c r="K473" s="32" t="str">
        <f aca="false">IF(J473&lt;&gt;0,(IF(VLOOKUP(J473,ObjKuerzelliste!$A$2:$E$351,3,FALSE())&lt;&gt;0,VLOOKUP(J473,ObjKuerzelliste!$A$2:$E$351,3,FALSE()),"")),"")</f>
        <v/>
      </c>
      <c r="L473" s="32" t="str">
        <f aca="false">IF(J473&lt;&gt;0,(IF(VLOOKUP(J473,ObjKuerzelliste!$A$2:$E$351,5,FALSE())&lt;&gt;0,VLOOKUP(J473,ObjKuerzelliste!$A$2:$E$351,5,FALSE()),"")),"")</f>
        <v/>
      </c>
      <c r="M473" s="37"/>
      <c r="N473" s="43"/>
      <c r="O473" s="44" t="str">
        <f aca="false">IF(N473&lt;&gt;0,VLOOKUP(N473,Datierung_Begriffsliste!$A$2:$B$303,2,FALSE()),"")</f>
        <v/>
      </c>
      <c r="P473" s="37" t="str">
        <f aca="false">IF(B473&lt;&gt;0,P472,"")</f>
        <v/>
      </c>
      <c r="Q473" s="45" t="str">
        <f aca="false">IF(B473&lt;&gt;0,Q472,"")</f>
        <v/>
      </c>
      <c r="R473" s="46"/>
      <c r="S473" s="36" t="str">
        <f aca="false">IF((LEN(M473))&gt;254,(LEN(M473)-254),"")</f>
        <v/>
      </c>
    </row>
    <row r="474" customFormat="false" ht="12.75" hidden="false" customHeight="false" outlineLevel="0" collapsed="false">
      <c r="A474" s="37" t="str">
        <f aca="false">IF(B474&lt;&gt;0,A473,"")</f>
        <v/>
      </c>
      <c r="B474" s="38"/>
      <c r="C474" s="38"/>
      <c r="D474" s="39" t="str">
        <f aca="false">IF(AND((A474&lt;&gt;""),(B474&lt;&gt;""),(C474&lt;&gt;""),($C$1="Punktnr")),"1",(IF((AND((A474&lt;&gt;""),(B474&lt;&gt;""),(C474&lt;&gt;""),(O474&lt;&gt;""),($C$1="Posnr"))),IF(CONCATENATE(A473,B473,C473,E473,F473,G473,O473,P473,Q473)=CONCATENATE(A474,B474,C474,E474,F474,G474,O474,P474,Q474),IF(R474="",D473,D473+1),IF(CONCATENATE(A473,B473,C473)=CONCATENATE(A474,B474,C474),D473+1,1)),"")))</f>
        <v/>
      </c>
      <c r="E474" s="40"/>
      <c r="F474" s="40"/>
      <c r="G474" s="40"/>
      <c r="H474" s="29"/>
      <c r="I474" s="41"/>
      <c r="J474" s="42"/>
      <c r="K474" s="32" t="str">
        <f aca="false">IF(J474&lt;&gt;0,(IF(VLOOKUP(J474,ObjKuerzelliste!$A$2:$E$351,3,FALSE())&lt;&gt;0,VLOOKUP(J474,ObjKuerzelliste!$A$2:$E$351,3,FALSE()),"")),"")</f>
        <v/>
      </c>
      <c r="L474" s="32" t="str">
        <f aca="false">IF(J474&lt;&gt;0,(IF(VLOOKUP(J474,ObjKuerzelliste!$A$2:$E$351,5,FALSE())&lt;&gt;0,VLOOKUP(J474,ObjKuerzelliste!$A$2:$E$351,5,FALSE()),"")),"")</f>
        <v/>
      </c>
      <c r="M474" s="37"/>
      <c r="N474" s="43"/>
      <c r="O474" s="44" t="str">
        <f aca="false">IF(N474&lt;&gt;0,VLOOKUP(N474,Datierung_Begriffsliste!$A$2:$B$303,2,FALSE()),"")</f>
        <v/>
      </c>
      <c r="P474" s="37" t="str">
        <f aca="false">IF(B474&lt;&gt;0,P473,"")</f>
        <v/>
      </c>
      <c r="Q474" s="45" t="str">
        <f aca="false">IF(B474&lt;&gt;0,Q473,"")</f>
        <v/>
      </c>
      <c r="R474" s="46"/>
      <c r="S474" s="36" t="str">
        <f aca="false">IF((LEN(M474))&gt;254,(LEN(M474)-254),"")</f>
        <v/>
      </c>
    </row>
    <row r="475" customFormat="false" ht="12.75" hidden="false" customHeight="false" outlineLevel="0" collapsed="false">
      <c r="A475" s="37" t="str">
        <f aca="false">IF(B475&lt;&gt;0,A474,"")</f>
        <v/>
      </c>
      <c r="B475" s="38"/>
      <c r="C475" s="38"/>
      <c r="D475" s="39" t="str">
        <f aca="false">IF(AND((A475&lt;&gt;""),(B475&lt;&gt;""),(C475&lt;&gt;""),($C$1="Punktnr")),"1",(IF((AND((A475&lt;&gt;""),(B475&lt;&gt;""),(C475&lt;&gt;""),(O475&lt;&gt;""),($C$1="Posnr"))),IF(CONCATENATE(A474,B474,C474,E474,F474,G474,O474,P474,Q474)=CONCATENATE(A475,B475,C475,E475,F475,G475,O475,P475,Q475),IF(R475="",D474,D474+1),IF(CONCATENATE(A474,B474,C474)=CONCATENATE(A475,B475,C475),D474+1,1)),"")))</f>
        <v/>
      </c>
      <c r="E475" s="40"/>
      <c r="F475" s="40"/>
      <c r="G475" s="40"/>
      <c r="H475" s="29"/>
      <c r="I475" s="41"/>
      <c r="J475" s="42"/>
      <c r="K475" s="32" t="str">
        <f aca="false">IF(J475&lt;&gt;0,(IF(VLOOKUP(J475,ObjKuerzelliste!$A$2:$E$351,3,FALSE())&lt;&gt;0,VLOOKUP(J475,ObjKuerzelliste!$A$2:$E$351,3,FALSE()),"")),"")</f>
        <v/>
      </c>
      <c r="L475" s="32" t="str">
        <f aca="false">IF(J475&lt;&gt;0,(IF(VLOOKUP(J475,ObjKuerzelliste!$A$2:$E$351,5,FALSE())&lt;&gt;0,VLOOKUP(J475,ObjKuerzelliste!$A$2:$E$351,5,FALSE()),"")),"")</f>
        <v/>
      </c>
      <c r="M475" s="37"/>
      <c r="N475" s="43"/>
      <c r="O475" s="44" t="str">
        <f aca="false">IF(N475&lt;&gt;0,VLOOKUP(N475,Datierung_Begriffsliste!$A$2:$B$303,2,FALSE()),"")</f>
        <v/>
      </c>
      <c r="P475" s="37" t="str">
        <f aca="false">IF(B475&lt;&gt;0,P474,"")</f>
        <v/>
      </c>
      <c r="Q475" s="45" t="str">
        <f aca="false">IF(B475&lt;&gt;0,Q474,"")</f>
        <v/>
      </c>
      <c r="R475" s="46"/>
      <c r="S475" s="36" t="str">
        <f aca="false">IF((LEN(M475))&gt;254,(LEN(M475)-254),"")</f>
        <v/>
      </c>
    </row>
    <row r="476" customFormat="false" ht="12.75" hidden="false" customHeight="false" outlineLevel="0" collapsed="false">
      <c r="A476" s="37" t="str">
        <f aca="false">IF(B476&lt;&gt;0,A475,"")</f>
        <v/>
      </c>
      <c r="B476" s="38"/>
      <c r="C476" s="38"/>
      <c r="D476" s="39" t="str">
        <f aca="false">IF(AND((A476&lt;&gt;""),(B476&lt;&gt;""),(C476&lt;&gt;""),($C$1="Punktnr")),"1",(IF((AND((A476&lt;&gt;""),(B476&lt;&gt;""),(C476&lt;&gt;""),(O476&lt;&gt;""),($C$1="Posnr"))),IF(CONCATENATE(A475,B475,C475,E475,F475,G475,O475,P475,Q475)=CONCATENATE(A476,B476,C476,E476,F476,G476,O476,P476,Q476),IF(R476="",D475,D475+1),IF(CONCATENATE(A475,B475,C475)=CONCATENATE(A476,B476,C476),D475+1,1)),"")))</f>
        <v/>
      </c>
      <c r="E476" s="40"/>
      <c r="F476" s="40"/>
      <c r="G476" s="40"/>
      <c r="H476" s="29"/>
      <c r="I476" s="41"/>
      <c r="J476" s="42"/>
      <c r="K476" s="32" t="str">
        <f aca="false">IF(J476&lt;&gt;0,(IF(VLOOKUP(J476,ObjKuerzelliste!$A$2:$E$351,3,FALSE())&lt;&gt;0,VLOOKUP(J476,ObjKuerzelliste!$A$2:$E$351,3,FALSE()),"")),"")</f>
        <v/>
      </c>
      <c r="L476" s="32" t="str">
        <f aca="false">IF(J476&lt;&gt;0,(IF(VLOOKUP(J476,ObjKuerzelliste!$A$2:$E$351,5,FALSE())&lt;&gt;0,VLOOKUP(J476,ObjKuerzelliste!$A$2:$E$351,5,FALSE()),"")),"")</f>
        <v/>
      </c>
      <c r="M476" s="37"/>
      <c r="N476" s="43"/>
      <c r="O476" s="44" t="str">
        <f aca="false">IF(N476&lt;&gt;0,VLOOKUP(N476,Datierung_Begriffsliste!$A$2:$B$303,2,FALSE()),"")</f>
        <v/>
      </c>
      <c r="P476" s="37" t="str">
        <f aca="false">IF(B476&lt;&gt;0,P475,"")</f>
        <v/>
      </c>
      <c r="Q476" s="45" t="str">
        <f aca="false">IF(B476&lt;&gt;0,Q475,"")</f>
        <v/>
      </c>
      <c r="R476" s="46"/>
      <c r="S476" s="36" t="str">
        <f aca="false">IF((LEN(M476))&gt;254,(LEN(M476)-254),"")</f>
        <v/>
      </c>
    </row>
    <row r="477" customFormat="false" ht="12.75" hidden="false" customHeight="false" outlineLevel="0" collapsed="false">
      <c r="A477" s="37" t="str">
        <f aca="false">IF(B477&lt;&gt;0,A476,"")</f>
        <v/>
      </c>
      <c r="B477" s="38"/>
      <c r="C477" s="38"/>
      <c r="D477" s="39" t="str">
        <f aca="false">IF(AND((A477&lt;&gt;""),(B477&lt;&gt;""),(C477&lt;&gt;""),($C$1="Punktnr")),"1",(IF((AND((A477&lt;&gt;""),(B477&lt;&gt;""),(C477&lt;&gt;""),(O477&lt;&gt;""),($C$1="Posnr"))),IF(CONCATENATE(A476,B476,C476,E476,F476,G476,O476,P476,Q476)=CONCATENATE(A477,B477,C477,E477,F477,G477,O477,P477,Q477),IF(R477="",D476,D476+1),IF(CONCATENATE(A476,B476,C476)=CONCATENATE(A477,B477,C477),D476+1,1)),"")))</f>
        <v/>
      </c>
      <c r="E477" s="40"/>
      <c r="F477" s="40"/>
      <c r="G477" s="40"/>
      <c r="H477" s="29"/>
      <c r="I477" s="41"/>
      <c r="J477" s="42"/>
      <c r="K477" s="32" t="str">
        <f aca="false">IF(J477&lt;&gt;0,(IF(VLOOKUP(J477,ObjKuerzelliste!$A$2:$E$351,3,FALSE())&lt;&gt;0,VLOOKUP(J477,ObjKuerzelliste!$A$2:$E$351,3,FALSE()),"")),"")</f>
        <v/>
      </c>
      <c r="L477" s="32" t="str">
        <f aca="false">IF(J477&lt;&gt;0,(IF(VLOOKUP(J477,ObjKuerzelliste!$A$2:$E$351,5,FALSE())&lt;&gt;0,VLOOKUP(J477,ObjKuerzelliste!$A$2:$E$351,5,FALSE()),"")),"")</f>
        <v/>
      </c>
      <c r="M477" s="37"/>
      <c r="N477" s="43"/>
      <c r="O477" s="44" t="str">
        <f aca="false">IF(N477&lt;&gt;0,VLOOKUP(N477,Datierung_Begriffsliste!$A$2:$B$303,2,FALSE()),"")</f>
        <v/>
      </c>
      <c r="P477" s="37" t="str">
        <f aca="false">IF(B477&lt;&gt;0,P476,"")</f>
        <v/>
      </c>
      <c r="Q477" s="45" t="str">
        <f aca="false">IF(B477&lt;&gt;0,Q476,"")</f>
        <v/>
      </c>
      <c r="R477" s="46"/>
      <c r="S477" s="36" t="str">
        <f aca="false">IF((LEN(M477))&gt;254,(LEN(M477)-254),"")</f>
        <v/>
      </c>
    </row>
    <row r="478" customFormat="false" ht="12.75" hidden="false" customHeight="false" outlineLevel="0" collapsed="false">
      <c r="A478" s="37" t="str">
        <f aca="false">IF(B478&lt;&gt;0,A477,"")</f>
        <v/>
      </c>
      <c r="B478" s="38"/>
      <c r="C478" s="38"/>
      <c r="D478" s="39" t="str">
        <f aca="false">IF(AND((A478&lt;&gt;""),(B478&lt;&gt;""),(C478&lt;&gt;""),($C$1="Punktnr")),"1",(IF((AND((A478&lt;&gt;""),(B478&lt;&gt;""),(C478&lt;&gt;""),(O478&lt;&gt;""),($C$1="Posnr"))),IF(CONCATENATE(A477,B477,C477,E477,F477,G477,O477,P477,Q477)=CONCATENATE(A478,B478,C478,E478,F478,G478,O478,P478,Q478),IF(R478="",D477,D477+1),IF(CONCATENATE(A477,B477,C477)=CONCATENATE(A478,B478,C478),D477+1,1)),"")))</f>
        <v/>
      </c>
      <c r="E478" s="40"/>
      <c r="F478" s="40"/>
      <c r="G478" s="40"/>
      <c r="H478" s="29"/>
      <c r="I478" s="41"/>
      <c r="J478" s="42"/>
      <c r="K478" s="32" t="str">
        <f aca="false">IF(J478&lt;&gt;0,(IF(VLOOKUP(J478,ObjKuerzelliste!$A$2:$E$351,3,FALSE())&lt;&gt;0,VLOOKUP(J478,ObjKuerzelliste!$A$2:$E$351,3,FALSE()),"")),"")</f>
        <v/>
      </c>
      <c r="L478" s="32" t="str">
        <f aca="false">IF(J478&lt;&gt;0,(IF(VLOOKUP(J478,ObjKuerzelliste!$A$2:$E$351,5,FALSE())&lt;&gt;0,VLOOKUP(J478,ObjKuerzelliste!$A$2:$E$351,5,FALSE()),"")),"")</f>
        <v/>
      </c>
      <c r="M478" s="37"/>
      <c r="N478" s="43"/>
      <c r="O478" s="44" t="str">
        <f aca="false">IF(N478&lt;&gt;0,VLOOKUP(N478,Datierung_Begriffsliste!$A$2:$B$303,2,FALSE()),"")</f>
        <v/>
      </c>
      <c r="P478" s="37" t="str">
        <f aca="false">IF(B478&lt;&gt;0,P477,"")</f>
        <v/>
      </c>
      <c r="Q478" s="45" t="str">
        <f aca="false">IF(B478&lt;&gt;0,Q477,"")</f>
        <v/>
      </c>
      <c r="R478" s="46"/>
      <c r="S478" s="36" t="str">
        <f aca="false">IF((LEN(M478))&gt;254,(LEN(M478)-254),"")</f>
        <v/>
      </c>
    </row>
    <row r="479" customFormat="false" ht="12.75" hidden="false" customHeight="false" outlineLevel="0" collapsed="false">
      <c r="A479" s="37" t="str">
        <f aca="false">IF(B479&lt;&gt;0,A478,"")</f>
        <v/>
      </c>
      <c r="B479" s="38"/>
      <c r="C479" s="38"/>
      <c r="D479" s="39" t="str">
        <f aca="false">IF(AND((A479&lt;&gt;""),(B479&lt;&gt;""),(C479&lt;&gt;""),($C$1="Punktnr")),"1",(IF((AND((A479&lt;&gt;""),(B479&lt;&gt;""),(C479&lt;&gt;""),(O479&lt;&gt;""),($C$1="Posnr"))),IF(CONCATENATE(A478,B478,C478,E478,F478,G478,O478,P478,Q478)=CONCATENATE(A479,B479,C479,E479,F479,G479,O479,P479,Q479),IF(R479="",D478,D478+1),IF(CONCATENATE(A478,B478,C478)=CONCATENATE(A479,B479,C479),D478+1,1)),"")))</f>
        <v/>
      </c>
      <c r="E479" s="40"/>
      <c r="F479" s="40"/>
      <c r="G479" s="40"/>
      <c r="H479" s="29"/>
      <c r="I479" s="41"/>
      <c r="J479" s="42"/>
      <c r="K479" s="32" t="str">
        <f aca="false">IF(J479&lt;&gt;0,(IF(VLOOKUP(J479,ObjKuerzelliste!$A$2:$E$351,3,FALSE())&lt;&gt;0,VLOOKUP(J479,ObjKuerzelliste!$A$2:$E$351,3,FALSE()),"")),"")</f>
        <v/>
      </c>
      <c r="L479" s="32" t="str">
        <f aca="false">IF(J479&lt;&gt;0,(IF(VLOOKUP(J479,ObjKuerzelliste!$A$2:$E$351,5,FALSE())&lt;&gt;0,VLOOKUP(J479,ObjKuerzelliste!$A$2:$E$351,5,FALSE()),"")),"")</f>
        <v/>
      </c>
      <c r="M479" s="37"/>
      <c r="N479" s="43"/>
      <c r="O479" s="44" t="str">
        <f aca="false">IF(N479&lt;&gt;0,VLOOKUP(N479,Datierung_Begriffsliste!$A$2:$B$303,2,FALSE()),"")</f>
        <v/>
      </c>
      <c r="P479" s="37" t="str">
        <f aca="false">IF(B479&lt;&gt;0,P478,"")</f>
        <v/>
      </c>
      <c r="Q479" s="45" t="str">
        <f aca="false">IF(B479&lt;&gt;0,Q478,"")</f>
        <v/>
      </c>
      <c r="R479" s="46"/>
      <c r="S479" s="36" t="str">
        <f aca="false">IF((LEN(M479))&gt;254,(LEN(M479)-254),"")</f>
        <v/>
      </c>
    </row>
    <row r="480" customFormat="false" ht="12.75" hidden="false" customHeight="false" outlineLevel="0" collapsed="false">
      <c r="A480" s="37" t="str">
        <f aca="false">IF(B480&lt;&gt;0,A479,"")</f>
        <v/>
      </c>
      <c r="B480" s="38"/>
      <c r="C480" s="38"/>
      <c r="D480" s="39" t="str">
        <f aca="false">IF(AND((A480&lt;&gt;""),(B480&lt;&gt;""),(C480&lt;&gt;""),($C$1="Punktnr")),"1",(IF((AND((A480&lt;&gt;""),(B480&lt;&gt;""),(C480&lt;&gt;""),(O480&lt;&gt;""),($C$1="Posnr"))),IF(CONCATENATE(A479,B479,C479,E479,F479,G479,O479,P479,Q479)=CONCATENATE(A480,B480,C480,E480,F480,G480,O480,P480,Q480),IF(R480="",D479,D479+1),IF(CONCATENATE(A479,B479,C479)=CONCATENATE(A480,B480,C480),D479+1,1)),"")))</f>
        <v/>
      </c>
      <c r="E480" s="40"/>
      <c r="F480" s="40"/>
      <c r="G480" s="40"/>
      <c r="H480" s="29"/>
      <c r="I480" s="41"/>
      <c r="J480" s="42"/>
      <c r="K480" s="32" t="str">
        <f aca="false">IF(J480&lt;&gt;0,(IF(VLOOKUP(J480,ObjKuerzelliste!$A$2:$E$351,3,FALSE())&lt;&gt;0,VLOOKUP(J480,ObjKuerzelliste!$A$2:$E$351,3,FALSE()),"")),"")</f>
        <v/>
      </c>
      <c r="L480" s="32" t="str">
        <f aca="false">IF(J480&lt;&gt;0,(IF(VLOOKUP(J480,ObjKuerzelliste!$A$2:$E$351,5,FALSE())&lt;&gt;0,VLOOKUP(J480,ObjKuerzelliste!$A$2:$E$351,5,FALSE()),"")),"")</f>
        <v/>
      </c>
      <c r="M480" s="37"/>
      <c r="N480" s="43"/>
      <c r="O480" s="44" t="str">
        <f aca="false">IF(N480&lt;&gt;0,VLOOKUP(N480,Datierung_Begriffsliste!$A$2:$B$303,2,FALSE()),"")</f>
        <v/>
      </c>
      <c r="P480" s="37" t="str">
        <f aca="false">IF(B480&lt;&gt;0,P479,"")</f>
        <v/>
      </c>
      <c r="Q480" s="45" t="str">
        <f aca="false">IF(B480&lt;&gt;0,Q479,"")</f>
        <v/>
      </c>
      <c r="R480" s="46"/>
      <c r="S480" s="36" t="str">
        <f aca="false">IF((LEN(M480))&gt;254,(LEN(M480)-254),"")</f>
        <v/>
      </c>
    </row>
    <row r="481" customFormat="false" ht="12.75" hidden="false" customHeight="false" outlineLevel="0" collapsed="false">
      <c r="A481" s="37" t="str">
        <f aca="false">IF(B481&lt;&gt;0,A480,"")</f>
        <v/>
      </c>
      <c r="B481" s="38"/>
      <c r="C481" s="38"/>
      <c r="D481" s="39" t="str">
        <f aca="false">IF(AND((A481&lt;&gt;""),(B481&lt;&gt;""),(C481&lt;&gt;""),($C$1="Punktnr")),"1",(IF((AND((A481&lt;&gt;""),(B481&lt;&gt;""),(C481&lt;&gt;""),(O481&lt;&gt;""),($C$1="Posnr"))),IF(CONCATENATE(A480,B480,C480,E480,F480,G480,O480,P480,Q480)=CONCATENATE(A481,B481,C481,E481,F481,G481,O481,P481,Q481),IF(R481="",D480,D480+1),IF(CONCATENATE(A480,B480,C480)=CONCATENATE(A481,B481,C481),D480+1,1)),"")))</f>
        <v/>
      </c>
      <c r="E481" s="40"/>
      <c r="F481" s="40"/>
      <c r="G481" s="40"/>
      <c r="H481" s="29"/>
      <c r="I481" s="41"/>
      <c r="J481" s="42"/>
      <c r="K481" s="32" t="str">
        <f aca="false">IF(J481&lt;&gt;0,(IF(VLOOKUP(J481,ObjKuerzelliste!$A$2:$E$351,3,FALSE())&lt;&gt;0,VLOOKUP(J481,ObjKuerzelliste!$A$2:$E$351,3,FALSE()),"")),"")</f>
        <v/>
      </c>
      <c r="L481" s="32" t="str">
        <f aca="false">IF(J481&lt;&gt;0,(IF(VLOOKUP(J481,ObjKuerzelliste!$A$2:$E$351,5,FALSE())&lt;&gt;0,VLOOKUP(J481,ObjKuerzelliste!$A$2:$E$351,5,FALSE()),"")),"")</f>
        <v/>
      </c>
      <c r="M481" s="37"/>
      <c r="N481" s="43"/>
      <c r="O481" s="44" t="str">
        <f aca="false">IF(N481&lt;&gt;0,VLOOKUP(N481,Datierung_Begriffsliste!$A$2:$B$303,2,FALSE()),"")</f>
        <v/>
      </c>
      <c r="P481" s="37" t="str">
        <f aca="false">IF(B481&lt;&gt;0,P480,"")</f>
        <v/>
      </c>
      <c r="Q481" s="45" t="str">
        <f aca="false">IF(B481&lt;&gt;0,Q480,"")</f>
        <v/>
      </c>
      <c r="R481" s="46"/>
      <c r="S481" s="36" t="str">
        <f aca="false">IF((LEN(M481))&gt;254,(LEN(M481)-254),"")</f>
        <v/>
      </c>
    </row>
    <row r="482" customFormat="false" ht="12.75" hidden="false" customHeight="false" outlineLevel="0" collapsed="false">
      <c r="A482" s="37" t="str">
        <f aca="false">IF(B482&lt;&gt;0,A481,"")</f>
        <v/>
      </c>
      <c r="B482" s="38"/>
      <c r="C482" s="38"/>
      <c r="D482" s="39" t="str">
        <f aca="false">IF(AND((A482&lt;&gt;""),(B482&lt;&gt;""),(C482&lt;&gt;""),($C$1="Punktnr")),"1",(IF((AND((A482&lt;&gt;""),(B482&lt;&gt;""),(C482&lt;&gt;""),(O482&lt;&gt;""),($C$1="Posnr"))),IF(CONCATENATE(A481,B481,C481,E481,F481,G481,O481,P481,Q481)=CONCATENATE(A482,B482,C482,E482,F482,G482,O482,P482,Q482),IF(R482="",D481,D481+1),IF(CONCATENATE(A481,B481,C481)=CONCATENATE(A482,B482,C482),D481+1,1)),"")))</f>
        <v/>
      </c>
      <c r="E482" s="40"/>
      <c r="F482" s="40"/>
      <c r="G482" s="40"/>
      <c r="H482" s="29"/>
      <c r="I482" s="41"/>
      <c r="J482" s="42"/>
      <c r="K482" s="32" t="str">
        <f aca="false">IF(J482&lt;&gt;0,(IF(VLOOKUP(J482,ObjKuerzelliste!$A$2:$E$351,3,FALSE())&lt;&gt;0,VLOOKUP(J482,ObjKuerzelliste!$A$2:$E$351,3,FALSE()),"")),"")</f>
        <v/>
      </c>
      <c r="L482" s="32" t="str">
        <f aca="false">IF(J482&lt;&gt;0,(IF(VLOOKUP(J482,ObjKuerzelliste!$A$2:$E$351,5,FALSE())&lt;&gt;0,VLOOKUP(J482,ObjKuerzelliste!$A$2:$E$351,5,FALSE()),"")),"")</f>
        <v/>
      </c>
      <c r="M482" s="37"/>
      <c r="N482" s="43"/>
      <c r="O482" s="44" t="str">
        <f aca="false">IF(N482&lt;&gt;0,VLOOKUP(N482,Datierung_Begriffsliste!$A$2:$B$303,2,FALSE()),"")</f>
        <v/>
      </c>
      <c r="P482" s="37" t="str">
        <f aca="false">IF(B482&lt;&gt;0,P481,"")</f>
        <v/>
      </c>
      <c r="Q482" s="45" t="str">
        <f aca="false">IF(B482&lt;&gt;0,Q481,"")</f>
        <v/>
      </c>
      <c r="R482" s="46"/>
      <c r="S482" s="36" t="str">
        <f aca="false">IF((LEN(M482))&gt;254,(LEN(M482)-254),"")</f>
        <v/>
      </c>
    </row>
    <row r="483" customFormat="false" ht="12.75" hidden="false" customHeight="false" outlineLevel="0" collapsed="false">
      <c r="A483" s="37" t="str">
        <f aca="false">IF(B483&lt;&gt;0,A482,"")</f>
        <v/>
      </c>
      <c r="B483" s="38"/>
      <c r="C483" s="38"/>
      <c r="D483" s="39" t="str">
        <f aca="false">IF(AND((A483&lt;&gt;""),(B483&lt;&gt;""),(C483&lt;&gt;""),($C$1="Punktnr")),"1",(IF((AND((A483&lt;&gt;""),(B483&lt;&gt;""),(C483&lt;&gt;""),(O483&lt;&gt;""),($C$1="Posnr"))),IF(CONCATENATE(A482,B482,C482,E482,F482,G482,O482,P482,Q482)=CONCATENATE(A483,B483,C483,E483,F483,G483,O483,P483,Q483),IF(R483="",D482,D482+1),IF(CONCATENATE(A482,B482,C482)=CONCATENATE(A483,B483,C483),D482+1,1)),"")))</f>
        <v/>
      </c>
      <c r="E483" s="40"/>
      <c r="F483" s="40"/>
      <c r="G483" s="40"/>
      <c r="H483" s="29"/>
      <c r="I483" s="41"/>
      <c r="J483" s="42"/>
      <c r="K483" s="32" t="str">
        <f aca="false">IF(J483&lt;&gt;0,(IF(VLOOKUP(J483,ObjKuerzelliste!$A$2:$E$351,3,FALSE())&lt;&gt;0,VLOOKUP(J483,ObjKuerzelliste!$A$2:$E$351,3,FALSE()),"")),"")</f>
        <v/>
      </c>
      <c r="L483" s="32" t="str">
        <f aca="false">IF(J483&lt;&gt;0,(IF(VLOOKUP(J483,ObjKuerzelliste!$A$2:$E$351,5,FALSE())&lt;&gt;0,VLOOKUP(J483,ObjKuerzelliste!$A$2:$E$351,5,FALSE()),"")),"")</f>
        <v/>
      </c>
      <c r="M483" s="37"/>
      <c r="N483" s="43"/>
      <c r="O483" s="44" t="str">
        <f aca="false">IF(N483&lt;&gt;0,VLOOKUP(N483,Datierung_Begriffsliste!$A$2:$B$303,2,FALSE()),"")</f>
        <v/>
      </c>
      <c r="P483" s="37" t="str">
        <f aca="false">IF(B483&lt;&gt;0,P482,"")</f>
        <v/>
      </c>
      <c r="Q483" s="45" t="str">
        <f aca="false">IF(B483&lt;&gt;0,Q482,"")</f>
        <v/>
      </c>
      <c r="R483" s="46"/>
      <c r="S483" s="36" t="str">
        <f aca="false">IF((LEN(M483))&gt;254,(LEN(M483)-254),"")</f>
        <v/>
      </c>
    </row>
    <row r="484" customFormat="false" ht="12.75" hidden="false" customHeight="false" outlineLevel="0" collapsed="false">
      <c r="A484" s="37" t="str">
        <f aca="false">IF(B484&lt;&gt;0,A483,"")</f>
        <v/>
      </c>
      <c r="B484" s="38"/>
      <c r="C484" s="38"/>
      <c r="D484" s="39" t="str">
        <f aca="false">IF(AND((A484&lt;&gt;""),(B484&lt;&gt;""),(C484&lt;&gt;""),($C$1="Punktnr")),"1",(IF((AND((A484&lt;&gt;""),(B484&lt;&gt;""),(C484&lt;&gt;""),(O484&lt;&gt;""),($C$1="Posnr"))),IF(CONCATENATE(A483,B483,C483,E483,F483,G483,O483,P483,Q483)=CONCATENATE(A484,B484,C484,E484,F484,G484,O484,P484,Q484),IF(R484="",D483,D483+1),IF(CONCATENATE(A483,B483,C483)=CONCATENATE(A484,B484,C484),D483+1,1)),"")))</f>
        <v/>
      </c>
      <c r="E484" s="40"/>
      <c r="F484" s="40"/>
      <c r="G484" s="40"/>
      <c r="H484" s="29"/>
      <c r="I484" s="41"/>
      <c r="J484" s="42"/>
      <c r="K484" s="32" t="str">
        <f aca="false">IF(J484&lt;&gt;0,(IF(VLOOKUP(J484,ObjKuerzelliste!$A$2:$E$351,3,FALSE())&lt;&gt;0,VLOOKUP(J484,ObjKuerzelliste!$A$2:$E$351,3,FALSE()),"")),"")</f>
        <v/>
      </c>
      <c r="L484" s="32" t="str">
        <f aca="false">IF(J484&lt;&gt;0,(IF(VLOOKUP(J484,ObjKuerzelliste!$A$2:$E$351,5,FALSE())&lt;&gt;0,VLOOKUP(J484,ObjKuerzelliste!$A$2:$E$351,5,FALSE()),"")),"")</f>
        <v/>
      </c>
      <c r="M484" s="37"/>
      <c r="N484" s="43"/>
      <c r="O484" s="44" t="str">
        <f aca="false">IF(N484&lt;&gt;0,VLOOKUP(N484,Datierung_Begriffsliste!$A$2:$B$303,2,FALSE()),"")</f>
        <v/>
      </c>
      <c r="P484" s="37" t="str">
        <f aca="false">IF(B484&lt;&gt;0,P483,"")</f>
        <v/>
      </c>
      <c r="Q484" s="45" t="str">
        <f aca="false">IF(B484&lt;&gt;0,Q483,"")</f>
        <v/>
      </c>
      <c r="R484" s="46"/>
      <c r="S484" s="36" t="str">
        <f aca="false">IF((LEN(M484))&gt;254,(LEN(M484)-254),"")</f>
        <v/>
      </c>
    </row>
    <row r="485" customFormat="false" ht="12.75" hidden="false" customHeight="false" outlineLevel="0" collapsed="false">
      <c r="A485" s="37" t="str">
        <f aca="false">IF(B485&lt;&gt;0,A484,"")</f>
        <v/>
      </c>
      <c r="B485" s="38"/>
      <c r="C485" s="38"/>
      <c r="D485" s="39" t="str">
        <f aca="false">IF(AND((A485&lt;&gt;""),(B485&lt;&gt;""),(C485&lt;&gt;""),($C$1="Punktnr")),"1",(IF((AND((A485&lt;&gt;""),(B485&lt;&gt;""),(C485&lt;&gt;""),(O485&lt;&gt;""),($C$1="Posnr"))),IF(CONCATENATE(A484,B484,C484,E484,F484,G484,O484,P484,Q484)=CONCATENATE(A485,B485,C485,E485,F485,G485,O485,P485,Q485),IF(R485="",D484,D484+1),IF(CONCATENATE(A484,B484,C484)=CONCATENATE(A485,B485,C485),D484+1,1)),"")))</f>
        <v/>
      </c>
      <c r="E485" s="40"/>
      <c r="F485" s="40"/>
      <c r="G485" s="40"/>
      <c r="H485" s="29"/>
      <c r="I485" s="41"/>
      <c r="J485" s="42"/>
      <c r="K485" s="32" t="str">
        <f aca="false">IF(J485&lt;&gt;0,(IF(VLOOKUP(J485,ObjKuerzelliste!$A$2:$E$351,3,FALSE())&lt;&gt;0,VLOOKUP(J485,ObjKuerzelliste!$A$2:$E$351,3,FALSE()),"")),"")</f>
        <v/>
      </c>
      <c r="L485" s="32" t="str">
        <f aca="false">IF(J485&lt;&gt;0,(IF(VLOOKUP(J485,ObjKuerzelliste!$A$2:$E$351,5,FALSE())&lt;&gt;0,VLOOKUP(J485,ObjKuerzelliste!$A$2:$E$351,5,FALSE()),"")),"")</f>
        <v/>
      </c>
      <c r="M485" s="37"/>
      <c r="N485" s="43"/>
      <c r="O485" s="44" t="str">
        <f aca="false">IF(N485&lt;&gt;0,VLOOKUP(N485,Datierung_Begriffsliste!$A$2:$B$303,2,FALSE()),"")</f>
        <v/>
      </c>
      <c r="P485" s="37" t="str">
        <f aca="false">IF(B485&lt;&gt;0,P484,"")</f>
        <v/>
      </c>
      <c r="Q485" s="45" t="str">
        <f aca="false">IF(B485&lt;&gt;0,Q484,"")</f>
        <v/>
      </c>
      <c r="R485" s="46"/>
      <c r="S485" s="36" t="str">
        <f aca="false">IF((LEN(M485))&gt;254,(LEN(M485)-254),"")</f>
        <v/>
      </c>
    </row>
    <row r="486" customFormat="false" ht="12.75" hidden="false" customHeight="false" outlineLevel="0" collapsed="false">
      <c r="A486" s="37" t="str">
        <f aca="false">IF(B486&lt;&gt;0,A485,"")</f>
        <v/>
      </c>
      <c r="B486" s="38"/>
      <c r="C486" s="38"/>
      <c r="D486" s="39" t="str">
        <f aca="false">IF(AND((A486&lt;&gt;""),(B486&lt;&gt;""),(C486&lt;&gt;""),($C$1="Punktnr")),"1",(IF((AND((A486&lt;&gt;""),(B486&lt;&gt;""),(C486&lt;&gt;""),(O486&lt;&gt;""),($C$1="Posnr"))),IF(CONCATENATE(A485,B485,C485,E485,F485,G485,O485,P485,Q485)=CONCATENATE(A486,B486,C486,E486,F486,G486,O486,P486,Q486),IF(R486="",D485,D485+1),IF(CONCATENATE(A485,B485,C485)=CONCATENATE(A486,B486,C486),D485+1,1)),"")))</f>
        <v/>
      </c>
      <c r="E486" s="40"/>
      <c r="F486" s="40"/>
      <c r="G486" s="40"/>
      <c r="H486" s="29"/>
      <c r="I486" s="41"/>
      <c r="J486" s="42"/>
      <c r="K486" s="32" t="str">
        <f aca="false">IF(J486&lt;&gt;0,(IF(VLOOKUP(J486,ObjKuerzelliste!$A$2:$E$351,3,FALSE())&lt;&gt;0,VLOOKUP(J486,ObjKuerzelliste!$A$2:$E$351,3,FALSE()),"")),"")</f>
        <v/>
      </c>
      <c r="L486" s="32" t="str">
        <f aca="false">IF(J486&lt;&gt;0,(IF(VLOOKUP(J486,ObjKuerzelliste!$A$2:$E$351,5,FALSE())&lt;&gt;0,VLOOKUP(J486,ObjKuerzelliste!$A$2:$E$351,5,FALSE()),"")),"")</f>
        <v/>
      </c>
      <c r="M486" s="37"/>
      <c r="N486" s="43"/>
      <c r="O486" s="44" t="str">
        <f aca="false">IF(N486&lt;&gt;0,VLOOKUP(N486,Datierung_Begriffsliste!$A$2:$B$303,2,FALSE()),"")</f>
        <v/>
      </c>
      <c r="P486" s="37" t="str">
        <f aca="false">IF(B486&lt;&gt;0,P485,"")</f>
        <v/>
      </c>
      <c r="Q486" s="45" t="str">
        <f aca="false">IF(B486&lt;&gt;0,Q485,"")</f>
        <v/>
      </c>
      <c r="R486" s="46"/>
      <c r="S486" s="36" t="str">
        <f aca="false">IF((LEN(M486))&gt;254,(LEN(M486)-254),"")</f>
        <v/>
      </c>
    </row>
    <row r="487" customFormat="false" ht="12.75" hidden="false" customHeight="false" outlineLevel="0" collapsed="false">
      <c r="A487" s="37" t="str">
        <f aca="false">IF(B487&lt;&gt;0,A486,"")</f>
        <v/>
      </c>
      <c r="B487" s="38"/>
      <c r="C487" s="38"/>
      <c r="D487" s="39" t="str">
        <f aca="false">IF(AND((A487&lt;&gt;""),(B487&lt;&gt;""),(C487&lt;&gt;""),($C$1="Punktnr")),"1",(IF((AND((A487&lt;&gt;""),(B487&lt;&gt;""),(C487&lt;&gt;""),(O487&lt;&gt;""),($C$1="Posnr"))),IF(CONCATENATE(A486,B486,C486,E486,F486,G486,O486,P486,Q486)=CONCATENATE(A487,B487,C487,E487,F487,G487,O487,P487,Q487),IF(R487="",D486,D486+1),IF(CONCATENATE(A486,B486,C486)=CONCATENATE(A487,B487,C487),D486+1,1)),"")))</f>
        <v/>
      </c>
      <c r="E487" s="40"/>
      <c r="F487" s="40"/>
      <c r="G487" s="40"/>
      <c r="H487" s="29"/>
      <c r="I487" s="41"/>
      <c r="J487" s="42"/>
      <c r="K487" s="32" t="str">
        <f aca="false">IF(J487&lt;&gt;0,(IF(VLOOKUP(J487,ObjKuerzelliste!$A$2:$E$351,3,FALSE())&lt;&gt;0,VLOOKUP(J487,ObjKuerzelliste!$A$2:$E$351,3,FALSE()),"")),"")</f>
        <v/>
      </c>
      <c r="L487" s="32" t="str">
        <f aca="false">IF(J487&lt;&gt;0,(IF(VLOOKUP(J487,ObjKuerzelliste!$A$2:$E$351,5,FALSE())&lt;&gt;0,VLOOKUP(J487,ObjKuerzelliste!$A$2:$E$351,5,FALSE()),"")),"")</f>
        <v/>
      </c>
      <c r="M487" s="37"/>
      <c r="N487" s="43"/>
      <c r="O487" s="44" t="str">
        <f aca="false">IF(N487&lt;&gt;0,VLOOKUP(N487,Datierung_Begriffsliste!$A$2:$B$303,2,FALSE()),"")</f>
        <v/>
      </c>
      <c r="P487" s="37" t="str">
        <f aca="false">IF(B487&lt;&gt;0,P486,"")</f>
        <v/>
      </c>
      <c r="Q487" s="45" t="str">
        <f aca="false">IF(B487&lt;&gt;0,Q486,"")</f>
        <v/>
      </c>
      <c r="R487" s="46"/>
      <c r="S487" s="36" t="str">
        <f aca="false">IF((LEN(M487))&gt;254,(LEN(M487)-254),"")</f>
        <v/>
      </c>
    </row>
    <row r="488" customFormat="false" ht="12.75" hidden="false" customHeight="false" outlineLevel="0" collapsed="false">
      <c r="A488" s="37" t="str">
        <f aca="false">IF(B488&lt;&gt;0,A487,"")</f>
        <v/>
      </c>
      <c r="B488" s="38"/>
      <c r="C488" s="38"/>
      <c r="D488" s="39" t="str">
        <f aca="false">IF(AND((A488&lt;&gt;""),(B488&lt;&gt;""),(C488&lt;&gt;""),($C$1="Punktnr")),"1",(IF((AND((A488&lt;&gt;""),(B488&lt;&gt;""),(C488&lt;&gt;""),(O488&lt;&gt;""),($C$1="Posnr"))),IF(CONCATENATE(A487,B487,C487,E487,F487,G487,O487,P487,Q487)=CONCATENATE(A488,B488,C488,E488,F488,G488,O488,P488,Q488),IF(R488="",D487,D487+1),IF(CONCATENATE(A487,B487,C487)=CONCATENATE(A488,B488,C488),D487+1,1)),"")))</f>
        <v/>
      </c>
      <c r="E488" s="40"/>
      <c r="F488" s="40"/>
      <c r="G488" s="40"/>
      <c r="H488" s="29"/>
      <c r="I488" s="41"/>
      <c r="J488" s="42"/>
      <c r="K488" s="32" t="str">
        <f aca="false">IF(J488&lt;&gt;0,(IF(VLOOKUP(J488,ObjKuerzelliste!$A$2:$E$351,3,FALSE())&lt;&gt;0,VLOOKUP(J488,ObjKuerzelliste!$A$2:$E$351,3,FALSE()),"")),"")</f>
        <v/>
      </c>
      <c r="L488" s="32" t="str">
        <f aca="false">IF(J488&lt;&gt;0,(IF(VLOOKUP(J488,ObjKuerzelliste!$A$2:$E$351,5,FALSE())&lt;&gt;0,VLOOKUP(J488,ObjKuerzelliste!$A$2:$E$351,5,FALSE()),"")),"")</f>
        <v/>
      </c>
      <c r="M488" s="37"/>
      <c r="N488" s="43"/>
      <c r="O488" s="44" t="str">
        <f aca="false">IF(N488&lt;&gt;0,VLOOKUP(N488,Datierung_Begriffsliste!$A$2:$B$303,2,FALSE()),"")</f>
        <v/>
      </c>
      <c r="P488" s="37" t="str">
        <f aca="false">IF(B488&lt;&gt;0,P487,"")</f>
        <v/>
      </c>
      <c r="Q488" s="45" t="str">
        <f aca="false">IF(B488&lt;&gt;0,Q487,"")</f>
        <v/>
      </c>
      <c r="R488" s="46"/>
      <c r="S488" s="36" t="str">
        <f aca="false">IF((LEN(M488))&gt;254,(LEN(M488)-254),"")</f>
        <v/>
      </c>
    </row>
    <row r="489" customFormat="false" ht="12.75" hidden="false" customHeight="false" outlineLevel="0" collapsed="false">
      <c r="A489" s="37" t="str">
        <f aca="false">IF(B489&lt;&gt;0,A488,"")</f>
        <v/>
      </c>
      <c r="B489" s="38"/>
      <c r="C489" s="38"/>
      <c r="D489" s="39" t="str">
        <f aca="false">IF(AND((A489&lt;&gt;""),(B489&lt;&gt;""),(C489&lt;&gt;""),($C$1="Punktnr")),"1",(IF((AND((A489&lt;&gt;""),(B489&lt;&gt;""),(C489&lt;&gt;""),(O489&lt;&gt;""),($C$1="Posnr"))),IF(CONCATENATE(A488,B488,C488,E488,F488,G488,O488,P488,Q488)=CONCATENATE(A489,B489,C489,E489,F489,G489,O489,P489,Q489),IF(R489="",D488,D488+1),IF(CONCATENATE(A488,B488,C488)=CONCATENATE(A489,B489,C489),D488+1,1)),"")))</f>
        <v/>
      </c>
      <c r="E489" s="40"/>
      <c r="F489" s="40"/>
      <c r="G489" s="40"/>
      <c r="H489" s="29"/>
      <c r="I489" s="41"/>
      <c r="J489" s="42"/>
      <c r="K489" s="32" t="str">
        <f aca="false">IF(J489&lt;&gt;0,(IF(VLOOKUP(J489,ObjKuerzelliste!$A$2:$E$351,3,FALSE())&lt;&gt;0,VLOOKUP(J489,ObjKuerzelliste!$A$2:$E$351,3,FALSE()),"")),"")</f>
        <v/>
      </c>
      <c r="L489" s="32" t="str">
        <f aca="false">IF(J489&lt;&gt;0,(IF(VLOOKUP(J489,ObjKuerzelliste!$A$2:$E$351,5,FALSE())&lt;&gt;0,VLOOKUP(J489,ObjKuerzelliste!$A$2:$E$351,5,FALSE()),"")),"")</f>
        <v/>
      </c>
      <c r="M489" s="37"/>
      <c r="N489" s="43"/>
      <c r="O489" s="44" t="str">
        <f aca="false">IF(N489&lt;&gt;0,VLOOKUP(N489,Datierung_Begriffsliste!$A$2:$B$303,2,FALSE()),"")</f>
        <v/>
      </c>
      <c r="P489" s="37" t="str">
        <f aca="false">IF(B489&lt;&gt;0,P488,"")</f>
        <v/>
      </c>
      <c r="Q489" s="45" t="str">
        <f aca="false">IF(B489&lt;&gt;0,Q488,"")</f>
        <v/>
      </c>
      <c r="R489" s="46"/>
      <c r="S489" s="36" t="str">
        <f aca="false">IF((LEN(M489))&gt;254,(LEN(M489)-254),"")</f>
        <v/>
      </c>
    </row>
    <row r="490" customFormat="false" ht="12.75" hidden="false" customHeight="false" outlineLevel="0" collapsed="false">
      <c r="A490" s="37" t="str">
        <f aca="false">IF(B490&lt;&gt;0,A489,"")</f>
        <v/>
      </c>
      <c r="B490" s="38"/>
      <c r="C490" s="38"/>
      <c r="D490" s="39" t="str">
        <f aca="false">IF(AND((A490&lt;&gt;""),(B490&lt;&gt;""),(C490&lt;&gt;""),($C$1="Punktnr")),"1",(IF((AND((A490&lt;&gt;""),(B490&lt;&gt;""),(C490&lt;&gt;""),(O490&lt;&gt;""),($C$1="Posnr"))),IF(CONCATENATE(A489,B489,C489,E489,F489,G489,O489,P489,Q489)=CONCATENATE(A490,B490,C490,E490,F490,G490,O490,P490,Q490),IF(R490="",D489,D489+1),IF(CONCATENATE(A489,B489,C489)=CONCATENATE(A490,B490,C490),D489+1,1)),"")))</f>
        <v/>
      </c>
      <c r="E490" s="40"/>
      <c r="F490" s="40"/>
      <c r="G490" s="40"/>
      <c r="H490" s="29"/>
      <c r="I490" s="41"/>
      <c r="J490" s="42"/>
      <c r="K490" s="32" t="str">
        <f aca="false">IF(J490&lt;&gt;0,(IF(VLOOKUP(J490,ObjKuerzelliste!$A$2:$E$351,3,FALSE())&lt;&gt;0,VLOOKUP(J490,ObjKuerzelliste!$A$2:$E$351,3,FALSE()),"")),"")</f>
        <v/>
      </c>
      <c r="L490" s="32" t="str">
        <f aca="false">IF(J490&lt;&gt;0,(IF(VLOOKUP(J490,ObjKuerzelliste!$A$2:$E$351,5,FALSE())&lt;&gt;0,VLOOKUP(J490,ObjKuerzelliste!$A$2:$E$351,5,FALSE()),"")),"")</f>
        <v/>
      </c>
      <c r="M490" s="37"/>
      <c r="N490" s="43"/>
      <c r="O490" s="44" t="str">
        <f aca="false">IF(N490&lt;&gt;0,VLOOKUP(N490,Datierung_Begriffsliste!$A$2:$B$303,2,FALSE()),"")</f>
        <v/>
      </c>
      <c r="P490" s="37" t="str">
        <f aca="false">IF(B490&lt;&gt;0,P489,"")</f>
        <v/>
      </c>
      <c r="Q490" s="45" t="str">
        <f aca="false">IF(B490&lt;&gt;0,Q489,"")</f>
        <v/>
      </c>
      <c r="R490" s="46"/>
      <c r="S490" s="36" t="str">
        <f aca="false">IF((LEN(M490))&gt;254,(LEN(M490)-254),"")</f>
        <v/>
      </c>
    </row>
    <row r="491" customFormat="false" ht="12.75" hidden="false" customHeight="false" outlineLevel="0" collapsed="false">
      <c r="A491" s="37" t="str">
        <f aca="false">IF(B491&lt;&gt;0,A490,"")</f>
        <v/>
      </c>
      <c r="B491" s="38"/>
      <c r="C491" s="38"/>
      <c r="D491" s="39" t="str">
        <f aca="false">IF(AND((A491&lt;&gt;""),(B491&lt;&gt;""),(C491&lt;&gt;""),($C$1="Punktnr")),"1",(IF((AND((A491&lt;&gt;""),(B491&lt;&gt;""),(C491&lt;&gt;""),(O491&lt;&gt;""),($C$1="Posnr"))),IF(CONCATENATE(A490,B490,C490,E490,F490,G490,O490,P490,Q490)=CONCATENATE(A491,B491,C491,E491,F491,G491,O491,P491,Q491),IF(R491="",D490,D490+1),IF(CONCATENATE(A490,B490,C490)=CONCATENATE(A491,B491,C491),D490+1,1)),"")))</f>
        <v/>
      </c>
      <c r="E491" s="40"/>
      <c r="F491" s="40"/>
      <c r="G491" s="40"/>
      <c r="H491" s="29"/>
      <c r="I491" s="41"/>
      <c r="J491" s="42"/>
      <c r="K491" s="32" t="str">
        <f aca="false">IF(J491&lt;&gt;0,(IF(VLOOKUP(J491,ObjKuerzelliste!$A$2:$E$351,3,FALSE())&lt;&gt;0,VLOOKUP(J491,ObjKuerzelliste!$A$2:$E$351,3,FALSE()),"")),"")</f>
        <v/>
      </c>
      <c r="L491" s="32" t="str">
        <f aca="false">IF(J491&lt;&gt;0,(IF(VLOOKUP(J491,ObjKuerzelliste!$A$2:$E$351,5,FALSE())&lt;&gt;0,VLOOKUP(J491,ObjKuerzelliste!$A$2:$E$351,5,FALSE()),"")),"")</f>
        <v/>
      </c>
      <c r="M491" s="37"/>
      <c r="N491" s="43"/>
      <c r="O491" s="44" t="str">
        <f aca="false">IF(N491&lt;&gt;0,VLOOKUP(N491,Datierung_Begriffsliste!$A$2:$B$303,2,FALSE()),"")</f>
        <v/>
      </c>
      <c r="P491" s="37" t="str">
        <f aca="false">IF(B491&lt;&gt;0,P490,"")</f>
        <v/>
      </c>
      <c r="Q491" s="45" t="str">
        <f aca="false">IF(B491&lt;&gt;0,Q490,"")</f>
        <v/>
      </c>
      <c r="R491" s="46"/>
      <c r="S491" s="36" t="str">
        <f aca="false">IF((LEN(M491))&gt;254,(LEN(M491)-254),"")</f>
        <v/>
      </c>
    </row>
    <row r="492" customFormat="false" ht="12.75" hidden="false" customHeight="false" outlineLevel="0" collapsed="false">
      <c r="A492" s="37" t="str">
        <f aca="false">IF(B492&lt;&gt;0,A491,"")</f>
        <v/>
      </c>
      <c r="B492" s="38"/>
      <c r="C492" s="38"/>
      <c r="D492" s="39" t="str">
        <f aca="false">IF(AND((A492&lt;&gt;""),(B492&lt;&gt;""),(C492&lt;&gt;""),($C$1="Punktnr")),"1",(IF((AND((A492&lt;&gt;""),(B492&lt;&gt;""),(C492&lt;&gt;""),(O492&lt;&gt;""),($C$1="Posnr"))),IF(CONCATENATE(A491,B491,C491,E491,F491,G491,O491,P491,Q491)=CONCATENATE(A492,B492,C492,E492,F492,G492,O492,P492,Q492),IF(R492="",D491,D491+1),IF(CONCATENATE(A491,B491,C491)=CONCATENATE(A492,B492,C492),D491+1,1)),"")))</f>
        <v/>
      </c>
      <c r="E492" s="40"/>
      <c r="F492" s="40"/>
      <c r="G492" s="40"/>
      <c r="H492" s="29"/>
      <c r="I492" s="41"/>
      <c r="J492" s="42"/>
      <c r="K492" s="32" t="str">
        <f aca="false">IF(J492&lt;&gt;0,(IF(VLOOKUP(J492,ObjKuerzelliste!$A$2:$E$351,3,FALSE())&lt;&gt;0,VLOOKUP(J492,ObjKuerzelliste!$A$2:$E$351,3,FALSE()),"")),"")</f>
        <v/>
      </c>
      <c r="L492" s="32" t="str">
        <f aca="false">IF(J492&lt;&gt;0,(IF(VLOOKUP(J492,ObjKuerzelliste!$A$2:$E$351,5,FALSE())&lt;&gt;0,VLOOKUP(J492,ObjKuerzelliste!$A$2:$E$351,5,FALSE()),"")),"")</f>
        <v/>
      </c>
      <c r="M492" s="37"/>
      <c r="N492" s="43"/>
      <c r="O492" s="44" t="str">
        <f aca="false">IF(N492&lt;&gt;0,VLOOKUP(N492,Datierung_Begriffsliste!$A$2:$B$303,2,FALSE()),"")</f>
        <v/>
      </c>
      <c r="P492" s="37" t="str">
        <f aca="false">IF(B492&lt;&gt;0,P491,"")</f>
        <v/>
      </c>
      <c r="Q492" s="45" t="str">
        <f aca="false">IF(B492&lt;&gt;0,Q491,"")</f>
        <v/>
      </c>
      <c r="R492" s="46"/>
      <c r="S492" s="36" t="str">
        <f aca="false">IF((LEN(M492))&gt;254,(LEN(M492)-254),"")</f>
        <v/>
      </c>
    </row>
    <row r="493" customFormat="false" ht="12.75" hidden="false" customHeight="false" outlineLevel="0" collapsed="false">
      <c r="A493" s="37" t="str">
        <f aca="false">IF(B493&lt;&gt;0,A492,"")</f>
        <v/>
      </c>
      <c r="B493" s="38"/>
      <c r="C493" s="38"/>
      <c r="D493" s="39" t="str">
        <f aca="false">IF(AND((A493&lt;&gt;""),(B493&lt;&gt;""),(C493&lt;&gt;""),($C$1="Punktnr")),"1",(IF((AND((A493&lt;&gt;""),(B493&lt;&gt;""),(C493&lt;&gt;""),(O493&lt;&gt;""),($C$1="Posnr"))),IF(CONCATENATE(A492,B492,C492,E492,F492,G492,O492,P492,Q492)=CONCATENATE(A493,B493,C493,E493,F493,G493,O493,P493,Q493),IF(R493="",D492,D492+1),IF(CONCATENATE(A492,B492,C492)=CONCATENATE(A493,B493,C493),D492+1,1)),"")))</f>
        <v/>
      </c>
      <c r="E493" s="40"/>
      <c r="F493" s="40"/>
      <c r="G493" s="40"/>
      <c r="H493" s="29"/>
      <c r="I493" s="41"/>
      <c r="J493" s="42"/>
      <c r="K493" s="32" t="str">
        <f aca="false">IF(J493&lt;&gt;0,(IF(VLOOKUP(J493,ObjKuerzelliste!$A$2:$E$351,3,FALSE())&lt;&gt;0,VLOOKUP(J493,ObjKuerzelliste!$A$2:$E$351,3,FALSE()),"")),"")</f>
        <v/>
      </c>
      <c r="L493" s="32" t="str">
        <f aca="false">IF(J493&lt;&gt;0,(IF(VLOOKUP(J493,ObjKuerzelliste!$A$2:$E$351,5,FALSE())&lt;&gt;0,VLOOKUP(J493,ObjKuerzelliste!$A$2:$E$351,5,FALSE()),"")),"")</f>
        <v/>
      </c>
      <c r="M493" s="37"/>
      <c r="N493" s="43"/>
      <c r="O493" s="44" t="str">
        <f aca="false">IF(N493&lt;&gt;0,VLOOKUP(N493,Datierung_Begriffsliste!$A$2:$B$303,2,FALSE()),"")</f>
        <v/>
      </c>
      <c r="P493" s="37" t="str">
        <f aca="false">IF(B493&lt;&gt;0,P492,"")</f>
        <v/>
      </c>
      <c r="Q493" s="45" t="str">
        <f aca="false">IF(B493&lt;&gt;0,Q492,"")</f>
        <v/>
      </c>
      <c r="R493" s="46"/>
      <c r="S493" s="36" t="str">
        <f aca="false">IF((LEN(M493))&gt;254,(LEN(M493)-254),"")</f>
        <v/>
      </c>
    </row>
    <row r="494" customFormat="false" ht="12.75" hidden="false" customHeight="false" outlineLevel="0" collapsed="false">
      <c r="A494" s="37" t="str">
        <f aca="false">IF(B494&lt;&gt;0,A493,"")</f>
        <v/>
      </c>
      <c r="B494" s="38"/>
      <c r="C494" s="38"/>
      <c r="D494" s="39" t="str">
        <f aca="false">IF(AND((A494&lt;&gt;""),(B494&lt;&gt;""),(C494&lt;&gt;""),($C$1="Punktnr")),"1",(IF((AND((A494&lt;&gt;""),(B494&lt;&gt;""),(C494&lt;&gt;""),(O494&lt;&gt;""),($C$1="Posnr"))),IF(CONCATENATE(A493,B493,C493,E493,F493,G493,O493,P493,Q493)=CONCATENATE(A494,B494,C494,E494,F494,G494,O494,P494,Q494),IF(R494="",D493,D493+1),IF(CONCATENATE(A493,B493,C493)=CONCATENATE(A494,B494,C494),D493+1,1)),"")))</f>
        <v/>
      </c>
      <c r="E494" s="40"/>
      <c r="F494" s="40"/>
      <c r="G494" s="40"/>
      <c r="H494" s="29"/>
      <c r="I494" s="41"/>
      <c r="J494" s="42"/>
      <c r="K494" s="32" t="str">
        <f aca="false">IF(J494&lt;&gt;0,(IF(VLOOKUP(J494,ObjKuerzelliste!$A$2:$E$351,3,FALSE())&lt;&gt;0,VLOOKUP(J494,ObjKuerzelliste!$A$2:$E$351,3,FALSE()),"")),"")</f>
        <v/>
      </c>
      <c r="L494" s="32" t="str">
        <f aca="false">IF(J494&lt;&gt;0,(IF(VLOOKUP(J494,ObjKuerzelliste!$A$2:$E$351,5,FALSE())&lt;&gt;0,VLOOKUP(J494,ObjKuerzelliste!$A$2:$E$351,5,FALSE()),"")),"")</f>
        <v/>
      </c>
      <c r="M494" s="37"/>
      <c r="N494" s="43"/>
      <c r="O494" s="44" t="str">
        <f aca="false">IF(N494&lt;&gt;0,VLOOKUP(N494,Datierung_Begriffsliste!$A$2:$B$303,2,FALSE()),"")</f>
        <v/>
      </c>
      <c r="P494" s="37" t="str">
        <f aca="false">IF(B494&lt;&gt;0,P493,"")</f>
        <v/>
      </c>
      <c r="Q494" s="45" t="str">
        <f aca="false">IF(B494&lt;&gt;0,Q493,"")</f>
        <v/>
      </c>
      <c r="R494" s="46"/>
      <c r="S494" s="36" t="str">
        <f aca="false">IF((LEN(M494))&gt;254,(LEN(M494)-254),"")</f>
        <v/>
      </c>
    </row>
    <row r="495" customFormat="false" ht="12.75" hidden="false" customHeight="false" outlineLevel="0" collapsed="false">
      <c r="A495" s="37" t="str">
        <f aca="false">IF(B495&lt;&gt;0,A494,"")</f>
        <v/>
      </c>
      <c r="B495" s="38"/>
      <c r="C495" s="38"/>
      <c r="D495" s="39" t="str">
        <f aca="false">IF(AND((A495&lt;&gt;""),(B495&lt;&gt;""),(C495&lt;&gt;""),($C$1="Punktnr")),"1",(IF((AND((A495&lt;&gt;""),(B495&lt;&gt;""),(C495&lt;&gt;""),(O495&lt;&gt;""),($C$1="Posnr"))),IF(CONCATENATE(A494,B494,C494,E494,F494,G494,O494,P494,Q494)=CONCATENATE(A495,B495,C495,E495,F495,G495,O495,P495,Q495),IF(R495="",D494,D494+1),IF(CONCATENATE(A494,B494,C494)=CONCATENATE(A495,B495,C495),D494+1,1)),"")))</f>
        <v/>
      </c>
      <c r="E495" s="40"/>
      <c r="F495" s="40"/>
      <c r="G495" s="40"/>
      <c r="H495" s="29"/>
      <c r="I495" s="41"/>
      <c r="J495" s="42"/>
      <c r="K495" s="32" t="str">
        <f aca="false">IF(J495&lt;&gt;0,(IF(VLOOKUP(J495,ObjKuerzelliste!$A$2:$E$351,3,FALSE())&lt;&gt;0,VLOOKUP(J495,ObjKuerzelliste!$A$2:$E$351,3,FALSE()),"")),"")</f>
        <v/>
      </c>
      <c r="L495" s="32" t="str">
        <f aca="false">IF(J495&lt;&gt;0,(IF(VLOOKUP(J495,ObjKuerzelliste!$A$2:$E$351,5,FALSE())&lt;&gt;0,VLOOKUP(J495,ObjKuerzelliste!$A$2:$E$351,5,FALSE()),"")),"")</f>
        <v/>
      </c>
      <c r="M495" s="37"/>
      <c r="N495" s="43"/>
      <c r="O495" s="44" t="str">
        <f aca="false">IF(N495&lt;&gt;0,VLOOKUP(N495,Datierung_Begriffsliste!$A$2:$B$303,2,FALSE()),"")</f>
        <v/>
      </c>
      <c r="P495" s="37" t="str">
        <f aca="false">IF(B495&lt;&gt;0,P494,"")</f>
        <v/>
      </c>
      <c r="Q495" s="45" t="str">
        <f aca="false">IF(B495&lt;&gt;0,Q494,"")</f>
        <v/>
      </c>
      <c r="R495" s="46"/>
      <c r="S495" s="36" t="str">
        <f aca="false">IF((LEN(M495))&gt;254,(LEN(M495)-254),"")</f>
        <v/>
      </c>
    </row>
    <row r="496" customFormat="false" ht="12.75" hidden="false" customHeight="false" outlineLevel="0" collapsed="false">
      <c r="A496" s="37" t="str">
        <f aca="false">IF(B496&lt;&gt;0,A495,"")</f>
        <v/>
      </c>
      <c r="B496" s="38"/>
      <c r="C496" s="38"/>
      <c r="D496" s="39" t="str">
        <f aca="false">IF(AND((A496&lt;&gt;""),(B496&lt;&gt;""),(C496&lt;&gt;""),($C$1="Punktnr")),"1",(IF((AND((A496&lt;&gt;""),(B496&lt;&gt;""),(C496&lt;&gt;""),(O496&lt;&gt;""),($C$1="Posnr"))),IF(CONCATENATE(A495,B495,C495,E495,F495,G495,O495,P495,Q495)=CONCATENATE(A496,B496,C496,E496,F496,G496,O496,P496,Q496),IF(R496="",D495,D495+1),IF(CONCATENATE(A495,B495,C495)=CONCATENATE(A496,B496,C496),D495+1,1)),"")))</f>
        <v/>
      </c>
      <c r="E496" s="40"/>
      <c r="F496" s="40"/>
      <c r="G496" s="40"/>
      <c r="H496" s="29"/>
      <c r="I496" s="41"/>
      <c r="J496" s="42"/>
      <c r="K496" s="32" t="str">
        <f aca="false">IF(J496&lt;&gt;0,(IF(VLOOKUP(J496,ObjKuerzelliste!$A$2:$E$351,3,FALSE())&lt;&gt;0,VLOOKUP(J496,ObjKuerzelliste!$A$2:$E$351,3,FALSE()),"")),"")</f>
        <v/>
      </c>
      <c r="L496" s="32" t="str">
        <f aca="false">IF(J496&lt;&gt;0,(IF(VLOOKUP(J496,ObjKuerzelliste!$A$2:$E$351,5,FALSE())&lt;&gt;0,VLOOKUP(J496,ObjKuerzelliste!$A$2:$E$351,5,FALSE()),"")),"")</f>
        <v/>
      </c>
      <c r="M496" s="37"/>
      <c r="N496" s="43"/>
      <c r="O496" s="44" t="str">
        <f aca="false">IF(N496&lt;&gt;0,VLOOKUP(N496,Datierung_Begriffsliste!$A$2:$B$303,2,FALSE()),"")</f>
        <v/>
      </c>
      <c r="P496" s="37" t="str">
        <f aca="false">IF(B496&lt;&gt;0,P495,"")</f>
        <v/>
      </c>
      <c r="Q496" s="45" t="str">
        <f aca="false">IF(B496&lt;&gt;0,Q495,"")</f>
        <v/>
      </c>
      <c r="R496" s="46"/>
      <c r="S496" s="36" t="str">
        <f aca="false">IF((LEN(M496))&gt;254,(LEN(M496)-254),"")</f>
        <v/>
      </c>
    </row>
    <row r="497" customFormat="false" ht="12.75" hidden="false" customHeight="false" outlineLevel="0" collapsed="false">
      <c r="A497" s="37" t="str">
        <f aca="false">IF(B497&lt;&gt;0,A496,"")</f>
        <v/>
      </c>
      <c r="B497" s="38"/>
      <c r="C497" s="38"/>
      <c r="D497" s="39" t="str">
        <f aca="false">IF(AND((A497&lt;&gt;""),(B497&lt;&gt;""),(C497&lt;&gt;""),($C$1="Punktnr")),"1",(IF((AND((A497&lt;&gt;""),(B497&lt;&gt;""),(C497&lt;&gt;""),(O497&lt;&gt;""),($C$1="Posnr"))),IF(CONCATENATE(A496,B496,C496,E496,F496,G496,O496,P496,Q496)=CONCATENATE(A497,B497,C497,E497,F497,G497,O497,P497,Q497),IF(R497="",D496,D496+1),IF(CONCATENATE(A496,B496,C496)=CONCATENATE(A497,B497,C497),D496+1,1)),"")))</f>
        <v/>
      </c>
      <c r="E497" s="40"/>
      <c r="F497" s="40"/>
      <c r="G497" s="40"/>
      <c r="H497" s="29"/>
      <c r="I497" s="41"/>
      <c r="J497" s="42"/>
      <c r="K497" s="32" t="str">
        <f aca="false">IF(J497&lt;&gt;0,(IF(VLOOKUP(J497,ObjKuerzelliste!$A$2:$E$351,3,FALSE())&lt;&gt;0,VLOOKUP(J497,ObjKuerzelliste!$A$2:$E$351,3,FALSE()),"")),"")</f>
        <v/>
      </c>
      <c r="L497" s="32" t="str">
        <f aca="false">IF(J497&lt;&gt;0,(IF(VLOOKUP(J497,ObjKuerzelliste!$A$2:$E$351,5,FALSE())&lt;&gt;0,VLOOKUP(J497,ObjKuerzelliste!$A$2:$E$351,5,FALSE()),"")),"")</f>
        <v/>
      </c>
      <c r="M497" s="37"/>
      <c r="N497" s="43"/>
      <c r="O497" s="44" t="str">
        <f aca="false">IF(N497&lt;&gt;0,VLOOKUP(N497,Datierung_Begriffsliste!$A$2:$B$303,2,FALSE()),"")</f>
        <v/>
      </c>
      <c r="P497" s="37" t="str">
        <f aca="false">IF(B497&lt;&gt;0,P496,"")</f>
        <v/>
      </c>
      <c r="Q497" s="45" t="str">
        <f aca="false">IF(B497&lt;&gt;0,Q496,"")</f>
        <v/>
      </c>
      <c r="R497" s="46"/>
      <c r="S497" s="36" t="str">
        <f aca="false">IF((LEN(M497))&gt;254,(LEN(M497)-254),"")</f>
        <v/>
      </c>
    </row>
    <row r="498" customFormat="false" ht="12.75" hidden="false" customHeight="false" outlineLevel="0" collapsed="false">
      <c r="A498" s="37" t="str">
        <f aca="false">IF(B498&lt;&gt;0,A497,"")</f>
        <v/>
      </c>
      <c r="B498" s="38"/>
      <c r="C498" s="38"/>
      <c r="D498" s="39" t="str">
        <f aca="false">IF(AND((A498&lt;&gt;""),(B498&lt;&gt;""),(C498&lt;&gt;""),($C$1="Punktnr")),"1",(IF((AND((A498&lt;&gt;""),(B498&lt;&gt;""),(C498&lt;&gt;""),(O498&lt;&gt;""),($C$1="Posnr"))),IF(CONCATENATE(A497,B497,C497,E497,F497,G497,O497,P497,Q497)=CONCATENATE(A498,B498,C498,E498,F498,G498,O498,P498,Q498),IF(R498="",D497,D497+1),IF(CONCATENATE(A497,B497,C497)=CONCATENATE(A498,B498,C498),D497+1,1)),"")))</f>
        <v/>
      </c>
      <c r="E498" s="40"/>
      <c r="F498" s="40"/>
      <c r="G498" s="40"/>
      <c r="H498" s="29"/>
      <c r="I498" s="41"/>
      <c r="J498" s="42"/>
      <c r="K498" s="32" t="str">
        <f aca="false">IF(J498&lt;&gt;0,(IF(VLOOKUP(J498,ObjKuerzelliste!$A$2:$E$351,3,FALSE())&lt;&gt;0,VLOOKUP(J498,ObjKuerzelliste!$A$2:$E$351,3,FALSE()),"")),"")</f>
        <v/>
      </c>
      <c r="L498" s="32" t="str">
        <f aca="false">IF(J498&lt;&gt;0,(IF(VLOOKUP(J498,ObjKuerzelliste!$A$2:$E$351,5,FALSE())&lt;&gt;0,VLOOKUP(J498,ObjKuerzelliste!$A$2:$E$351,5,FALSE()),"")),"")</f>
        <v/>
      </c>
      <c r="M498" s="37"/>
      <c r="N498" s="43"/>
      <c r="O498" s="44" t="str">
        <f aca="false">IF(N498&lt;&gt;0,VLOOKUP(N498,Datierung_Begriffsliste!$A$2:$B$303,2,FALSE()),"")</f>
        <v/>
      </c>
      <c r="P498" s="37" t="str">
        <f aca="false">IF(B498&lt;&gt;0,P497,"")</f>
        <v/>
      </c>
      <c r="Q498" s="45" t="str">
        <f aca="false">IF(B498&lt;&gt;0,Q497,"")</f>
        <v/>
      </c>
      <c r="R498" s="46"/>
      <c r="S498" s="36" t="str">
        <f aca="false">IF((LEN(M498))&gt;254,(LEN(M498)-254),"")</f>
        <v/>
      </c>
    </row>
    <row r="499" customFormat="false" ht="12.75" hidden="false" customHeight="false" outlineLevel="0" collapsed="false">
      <c r="A499" s="37" t="str">
        <f aca="false">IF(B499&lt;&gt;0,A498,"")</f>
        <v/>
      </c>
      <c r="B499" s="38"/>
      <c r="C499" s="38"/>
      <c r="D499" s="39" t="str">
        <f aca="false">IF(AND((A499&lt;&gt;""),(B499&lt;&gt;""),(C499&lt;&gt;""),($C$1="Punktnr")),"1",(IF((AND((A499&lt;&gt;""),(B499&lt;&gt;""),(C499&lt;&gt;""),(O499&lt;&gt;""),($C$1="Posnr"))),IF(CONCATENATE(A498,B498,C498,E498,F498,G498,O498,P498,Q498)=CONCATENATE(A499,B499,C499,E499,F499,G499,O499,P499,Q499),IF(R499="",D498,D498+1),IF(CONCATENATE(A498,B498,C498)=CONCATENATE(A499,B499,C499),D498+1,1)),"")))</f>
        <v/>
      </c>
      <c r="E499" s="40"/>
      <c r="F499" s="40"/>
      <c r="G499" s="40"/>
      <c r="H499" s="29"/>
      <c r="I499" s="41"/>
      <c r="J499" s="42"/>
      <c r="K499" s="32" t="str">
        <f aca="false">IF(J499&lt;&gt;0,(IF(VLOOKUP(J499,ObjKuerzelliste!$A$2:$E$351,3,FALSE())&lt;&gt;0,VLOOKUP(J499,ObjKuerzelliste!$A$2:$E$351,3,FALSE()),"")),"")</f>
        <v/>
      </c>
      <c r="L499" s="32" t="str">
        <f aca="false">IF(J499&lt;&gt;0,(IF(VLOOKUP(J499,ObjKuerzelliste!$A$2:$E$351,5,FALSE())&lt;&gt;0,VLOOKUP(J499,ObjKuerzelliste!$A$2:$E$351,5,FALSE()),"")),"")</f>
        <v/>
      </c>
      <c r="M499" s="37"/>
      <c r="N499" s="43"/>
      <c r="O499" s="44" t="str">
        <f aca="false">IF(N499&lt;&gt;0,VLOOKUP(N499,Datierung_Begriffsliste!$A$2:$B$303,2,FALSE()),"")</f>
        <v/>
      </c>
      <c r="P499" s="37" t="str">
        <f aca="false">IF(B499&lt;&gt;0,P498,"")</f>
        <v/>
      </c>
      <c r="Q499" s="45" t="str">
        <f aca="false">IF(B499&lt;&gt;0,Q498,"")</f>
        <v/>
      </c>
      <c r="R499" s="46"/>
      <c r="S499" s="36" t="str">
        <f aca="false">IF((LEN(M499))&gt;254,(LEN(M499)-254),"")</f>
        <v/>
      </c>
    </row>
    <row r="500" customFormat="false" ht="12.75" hidden="false" customHeight="false" outlineLevel="0" collapsed="false">
      <c r="A500" s="37" t="str">
        <f aca="false">IF(B500&lt;&gt;0,A499,"")</f>
        <v/>
      </c>
      <c r="B500" s="38"/>
      <c r="C500" s="38"/>
      <c r="D500" s="39" t="str">
        <f aca="false">IF(AND((A500&lt;&gt;""),(B500&lt;&gt;""),(C500&lt;&gt;""),($C$1="Punktnr")),"1",(IF((AND((A500&lt;&gt;""),(B500&lt;&gt;""),(C500&lt;&gt;""),(O500&lt;&gt;""),($C$1="Posnr"))),IF(CONCATENATE(A499,B499,C499,E499,F499,G499,O499,P499,Q499)=CONCATENATE(A500,B500,C500,E500,F500,G500,O500,P500,Q500),IF(R500="",D499,D499+1),IF(CONCATENATE(A499,B499,C499)=CONCATENATE(A500,B500,C500),D499+1,1)),"")))</f>
        <v/>
      </c>
      <c r="E500" s="40"/>
      <c r="F500" s="40"/>
      <c r="G500" s="40"/>
      <c r="H500" s="29"/>
      <c r="I500" s="41"/>
      <c r="J500" s="42"/>
      <c r="K500" s="32" t="str">
        <f aca="false">IF(J500&lt;&gt;0,(IF(VLOOKUP(J500,ObjKuerzelliste!$A$2:$E$351,3,FALSE())&lt;&gt;0,VLOOKUP(J500,ObjKuerzelliste!$A$2:$E$351,3,FALSE()),"")),"")</f>
        <v/>
      </c>
      <c r="L500" s="32" t="str">
        <f aca="false">IF(J500&lt;&gt;0,(IF(VLOOKUP(J500,ObjKuerzelliste!$A$2:$E$351,5,FALSE())&lt;&gt;0,VLOOKUP(J500,ObjKuerzelliste!$A$2:$E$351,5,FALSE()),"")),"")</f>
        <v/>
      </c>
      <c r="M500" s="37"/>
      <c r="N500" s="43"/>
      <c r="O500" s="44" t="str">
        <f aca="false">IF(N500&lt;&gt;0,VLOOKUP(N500,Datierung_Begriffsliste!$A$2:$B$303,2,FALSE()),"")</f>
        <v/>
      </c>
      <c r="P500" s="37" t="str">
        <f aca="false">IF(B500&lt;&gt;0,P499,"")</f>
        <v/>
      </c>
      <c r="Q500" s="45" t="str">
        <f aca="false">IF(B500&lt;&gt;0,Q499,"")</f>
        <v/>
      </c>
      <c r="R500" s="46"/>
      <c r="S500" s="36" t="str">
        <f aca="false">IF((LEN(M500))&gt;254,(LEN(M500)-254),"")</f>
        <v/>
      </c>
    </row>
    <row r="501" customFormat="false" ht="13.5" hidden="false" customHeight="false" outlineLevel="0" collapsed="false">
      <c r="A501" s="48" t="str">
        <f aca="false">IF(B501&lt;&gt;0,A500,"")</f>
        <v/>
      </c>
      <c r="B501" s="49"/>
      <c r="C501" s="49"/>
      <c r="D501" s="50" t="str">
        <f aca="false">IF(AND((A501&lt;&gt;""),(B501&lt;&gt;""),(C501&lt;&gt;""),($C$1="Punktnr")),"1",(IF((AND((A501&lt;&gt;""),(B501&lt;&gt;""),(C501&lt;&gt;""),(O501&lt;&gt;""),($C$1="Posnr"))),IF(CONCATENATE(A500,B500,C500,E500,F500,G500,O500,P500,Q500)=CONCATENATE(A501,B501,C501,E501,F501,G501,O501,P501,Q501),IF(R501="",D500,D500+1),IF(CONCATENATE(A500,B500,C500)=CONCATENATE(A501,B501,C501),D500+1,1)),"")))</f>
        <v/>
      </c>
      <c r="E501" s="51"/>
      <c r="F501" s="51"/>
      <c r="G501" s="51"/>
      <c r="H501" s="52"/>
      <c r="I501" s="53"/>
      <c r="J501" s="54"/>
      <c r="K501" s="55" t="str">
        <f aca="false">IF(J501&lt;&gt;0,(IF(VLOOKUP(J501,ObjKuerzelliste!$A$2:$E$351,3,FALSE())&lt;&gt;0,VLOOKUP(J501,ObjKuerzelliste!$A$2:$E$351,3,FALSE()),"")),"")</f>
        <v/>
      </c>
      <c r="L501" s="55" t="str">
        <f aca="false">IF(J501&lt;&gt;0,(IF(VLOOKUP(J501,ObjKuerzelliste!$A$2:$E$351,5,FALSE())&lt;&gt;0,VLOOKUP(J501,ObjKuerzelliste!$A$2:$E$351,5,FALSE()),"")),"")</f>
        <v/>
      </c>
      <c r="M501" s="48"/>
      <c r="N501" s="56"/>
      <c r="O501" s="57" t="str">
        <f aca="false">IF(N501&lt;&gt;0,VLOOKUP(N501,Datierung_Begriffsliste!$A$2:$B$303,2,FALSE()),"")</f>
        <v/>
      </c>
      <c r="P501" s="48" t="str">
        <f aca="false">IF(B501&lt;&gt;0,P500,"")</f>
        <v/>
      </c>
      <c r="Q501" s="58" t="str">
        <f aca="false">IF(B501&lt;&gt;0,Q500,"")</f>
        <v/>
      </c>
      <c r="R501" s="59"/>
      <c r="S501" s="36" t="str">
        <f aca="false">IF((LEN(M501))&gt;254,(LEN(M501)-254),"")</f>
        <v/>
      </c>
    </row>
    <row r="502" customFormat="false" ht="12" hidden="false" customHeight="false" outlineLevel="0" collapsed="false">
      <c r="A502" s="60" t="str">
        <f aca="false">IF(B501&lt;&gt;"","Die maximal zulässige Listenlänge von 500 Zeilen ist hier erreicht, für weitere Funde ist eine neue Liste anzulegen!","")</f>
        <v/>
      </c>
      <c r="B502" s="61"/>
      <c r="C502" s="61"/>
      <c r="D502" s="62"/>
      <c r="E502" s="63"/>
      <c r="F502" s="63"/>
      <c r="G502" s="63"/>
      <c r="H502" s="61"/>
      <c r="I502" s="64"/>
      <c r="J502" s="65"/>
      <c r="K502" s="66"/>
      <c r="L502" s="66"/>
      <c r="M502" s="67"/>
      <c r="N502" s="68"/>
      <c r="O502" s="66"/>
      <c r="P502" s="66"/>
      <c r="Q502" s="69"/>
      <c r="R502" s="70"/>
      <c r="S502" s="71"/>
    </row>
  </sheetData>
  <dataValidations count="19">
    <dataValidation allowBlank="true" errorStyle="stop" operator="between" prompt="Nur einen Höhenwert eintragen, wenn der Fundpunkt genau eingemessen wurde." showDropDown="false" showErrorMessage="true" showInputMessage="true" sqref="G1" type="none">
      <formula1>0</formula1>
      <formula2>0</formula2>
    </dataValidation>
    <dataValidation allowBlank="true" errorStyle="stop" operator="between" prompt="Nur einen Rechtswert eintragen, wenn der Fundpunkt genau eingemessen wurde." showDropDown="false" showErrorMessage="true" showInputMessage="true" sqref="E1" type="none">
      <formula1>0</formula1>
      <formula2>0</formula2>
    </dataValidation>
    <dataValidation allowBlank="true" errorStyle="stop" operator="between" prompt="Nur einen Hochwert eintragen, wenn der Fundpunkt genau eingemessen wurde." showDropDown="false" showErrorMessage="true" showInputMessage="true" sqref="F1" type="none">
      <formula1>0</formula1>
      <formula2>0</formula2>
    </dataValidation>
    <dataValidation allowBlank="true" errorStyle="stop" operator="between" prompt="Hier ist nichts einzutragen, die Unternummer wird nach Eingabe der anderen Daten automatisch gefüllt." showDropDown="false" showErrorMessage="true" showInputMessage="true" sqref="D1" type="none">
      <formula1>0</formula1>
      <formula2>0</formula2>
    </dataValidation>
    <dataValidation allowBlank="true" errorStyle="stop" operator="between" prompt="Bei nicht zählbare Funde&#10;(z.B. Leichenbrand)&#10;einzutragen, bei zählbare Funde optional.&#10;Angabe in Gramm (Dezimalkomma)&#10;&#10;" showDropDown="false" showErrorMessage="true" showInputMessage="true" sqref="I1" type="none">
      <formula1>0</formula1>
      <formula2>0</formula2>
    </dataValidation>
    <dataValidation allowBlank="true" errorStyle="stop" operator="between" prompt="Aktivitätsnummer, unter der die Fundbergung stattfand, Format:&#10;PR 2001/0088" showDropDown="false" showErrorMessage="true" showInputMessage="true" sqref="A1" type="none">
      <formula1>0</formula1>
      <formula2>0</formula2>
    </dataValidation>
    <dataValidation allowBlank="true" errorStyle="stop" operator="between" prompt="Stellennummer, unter der die Fundbergung stattfand" showDropDown="false" showErrorMessage="true" showInputMessage="true" sqref="B1" type="none">
      <formula1>0</formula1>
      <formula2>0</formula2>
    </dataValidation>
    <dataValidation allowBlank="true" errorStyle="stop" operator="between" prompt="Bei zählbare Funde&#10;(z.B. Keramikscherben)&#10;einzutragen." showDropDown="false" showErrorMessage="true" showInputMessage="true" sqref="H1" type="none">
      <formula1>0</formula1>
      <formula2>0</formula2>
    </dataValidation>
    <dataValidation allowBlank="true" errorStyle="stop" operator="between" prompt="Der Eintrag vorhandener Kürzel (siehe Tabblatt ObjKuerzel) führt automatisch zur Füllung der Spalten Material und Ansprache" showDropDown="false" showErrorMessage="true" showInputMessage="true" sqref="J1" type="none">
      <formula1>0</formula1>
      <formula2>0</formula2>
    </dataValidation>
    <dataValidation allowBlank="true" errorStyle="stop" operator="between" prompt="Der Eintrag vorhandener Kodes (siehe Tabblatt Datierung_Wortliste) führt automatisch zur Füllung der Spalte Datierung" showDropDown="false" showErrorMessage="true" showInputMessage="true" sqref="N1" type="none">
      <formula1>0</formula1>
      <formula2>0</formula2>
    </dataValidation>
    <dataValidation allowBlank="true" errorStyle="stop" operator="between" prompt="Nur Begriffe aus der Liste&#10;Material_Begriffsliste&#10;sind als Eintrag zulässig,&#10;automatische Füllung mittels ObjKuerzel" showDropDown="false" showErrorMessage="true" showInputMessage="true" sqref="K1" type="none">
      <formula1>0</formula1>
      <formula2>0</formula2>
    </dataValidation>
    <dataValidation allowBlank="true" errorStyle="stop" operator="between" prompt="Nur Begriffe aus der Liste&#10;AnspracheFP_Begriffsliste&#10;sind als Eintrag zulässig,&#10;automatische Füllung mittels ObjKuerzel" showDropDown="false" showErrorMessage="true" showInputMessage="true" sqref="L1" type="none">
      <formula1>0</formula1>
      <formula2>0</formula2>
    </dataValidation>
    <dataValidation allowBlank="true" errorStyle="stop" operator="between" prompt="Nur Begriffe aus der Liste Datierung_Begrifssliste sind als Eintrag zulässig,&#10;automatische Füllung mittels Datkode" showDropDown="false" showErrorMessage="true" showInputMessage="true" sqref="O1" type="none">
      <formula1>0</formula1>
      <formula2>0</formula2>
    </dataValidation>
    <dataValidation allowBlank="true" errorStyle="stop" operator="between" prompt="Name der Person, die den Fund angesprochen hat,&#10;Format: &#10;Nachname, Vorname" showDropDown="false" showErrorMessage="true" showInputMessage="true" sqref="P1" type="none">
      <formula1>0</formula1>
      <formula2>0</formula2>
    </dataValidation>
    <dataValidation allowBlank="true" errorStyle="stop" operator="between" prompt="Datum an dem die Fundansprache vorgenommen wurde,&#10;Format:&#10;TT.MM.JJJJ" showDropDown="false" showErrorMessage="true" showInputMessage="true" sqref="Q1" type="none">
      <formula1>0</formula1>
      <formula2>0</formula2>
    </dataValidation>
    <dataValidation allowBlank="true" errorStyle="stop" operator="between" prompt="Wenn Funde der gleichen Fundbergung getrennt von&#10;der Zeile davor erfasst werden sollen (z.B. bei einer Sonderfundtrennung) ist hier in die zu trennende Fundzeile ein x einzutragen, dadurch erhöht sich bei einer Fundliste die Unternummer automatisch um 1." showDropDown="false" showErrorMessage="true" showInputMessage="true" sqref="R1" type="none">
      <formula1>0</formula1>
      <formula2>0</formula2>
    </dataValidation>
    <dataValidation allowBlank="true" errorStyle="stop" operator="between" prompt="Freitext, Merkmale / Kurzbeschreibung des Fundes wie Machart, Verzierung und Vermerk wenn nicht geborgen sowie Bestimmungsunsicherheiten." showDropDown="false" showErrorMessage="true" showInputMessage="true" sqref="M1" type="none">
      <formula1>0</formula1>
      <formula2>0</formula2>
    </dataValidation>
    <dataValidation allowBlank="true" errorStyle="stop" operator="between" prompt="Positionsnummer, unter der die Fundbergung stattfand" showDropDown="false" showErrorMessage="true" showInputMessage="true" sqref="C1" type="none">
      <formula1>0</formula1>
      <formula2>0</formula2>
    </dataValidation>
    <dataValidation allowBlank="true" errorStyle="stop" operator="between" prompt="Meldung, wenn im Feld Kommentar mehr als 254 zeichen eingetragen wurden (Anzahl der Zeichen die zu viel sind)." showDropDown="false" showErrorMessage="true" showInputMessage="true" sqref="S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2" width="7.87"/>
    <col collapsed="false" customWidth="true" hidden="false" outlineLevel="0" max="3" min="3" style="2" width="6.99"/>
    <col collapsed="false" customWidth="true" hidden="false" outlineLevel="0" max="4" min="4" style="4" width="6.12"/>
    <col collapsed="false" customWidth="true" hidden="false" outlineLevel="0" max="5" min="5" style="4" width="4.74"/>
    <col collapsed="false" customWidth="true" hidden="false" outlineLevel="0" max="6" min="6" style="4" width="5.99"/>
    <col collapsed="false" customWidth="true" hidden="false" outlineLevel="0" max="7" min="7" style="5" width="7.12"/>
    <col collapsed="false" customWidth="true" hidden="false" outlineLevel="0" max="8" min="8" style="6" width="9.49"/>
    <col collapsed="false" customWidth="true" hidden="false" outlineLevel="0" max="9" min="9" style="1" width="15.61"/>
    <col collapsed="false" customWidth="true" hidden="false" outlineLevel="0" max="10" min="10" style="1" width="19.99"/>
    <col collapsed="false" customWidth="true" hidden="false" outlineLevel="0" max="11" min="11" style="7" width="50.61"/>
    <col collapsed="false" customWidth="true" hidden="false" outlineLevel="0" max="12" min="12" style="8" width="7.5"/>
    <col collapsed="false" customWidth="true" hidden="false" outlineLevel="0" max="13" min="13" style="1" width="20.61"/>
    <col collapsed="false" customWidth="true" hidden="false" outlineLevel="0" max="14" min="14" style="1" width="12.11"/>
    <col collapsed="false" customWidth="true" hidden="false" outlineLevel="0" max="15" min="15" style="9" width="5.99"/>
    <col collapsed="false" customWidth="true" hidden="false" outlineLevel="0" max="16" min="16" style="72" width="17.74"/>
    <col collapsed="false" customWidth="false" hidden="false" outlineLevel="0" max="22" min="17" style="73" width="10.99"/>
    <col collapsed="false" customWidth="false" hidden="false" outlineLevel="0" max="257" min="23" style="1" width="10.99"/>
  </cols>
  <sheetData>
    <row r="1" customFormat="false" ht="12" hidden="false" customHeight="false" outlineLevel="0" collapsed="false">
      <c r="A1" s="12" t="s">
        <v>0</v>
      </c>
      <c r="B1" s="13" t="s">
        <v>1</v>
      </c>
      <c r="C1" s="13" t="s">
        <v>19</v>
      </c>
      <c r="D1" s="15" t="s">
        <v>4</v>
      </c>
      <c r="E1" s="15" t="s">
        <v>5</v>
      </c>
      <c r="F1" s="15" t="s">
        <v>6</v>
      </c>
      <c r="G1" s="17" t="s">
        <v>8</v>
      </c>
      <c r="H1" s="18" t="s">
        <v>9</v>
      </c>
      <c r="I1" s="19" t="s">
        <v>10</v>
      </c>
      <c r="J1" s="19" t="s">
        <v>11</v>
      </c>
      <c r="K1" s="12" t="s">
        <v>12</v>
      </c>
      <c r="L1" s="20" t="s">
        <v>13</v>
      </c>
      <c r="M1" s="21" t="s">
        <v>14</v>
      </c>
      <c r="N1" s="12" t="s">
        <v>15</v>
      </c>
      <c r="O1" s="74" t="s">
        <v>16</v>
      </c>
      <c r="P1" s="75" t="str">
        <f aca="false">IF((SUM(P2:P501))&gt;0,"Kommentar zu lang!","-")</f>
        <v>-</v>
      </c>
    </row>
    <row r="2" customFormat="false" ht="11.25" hidden="false" customHeight="false" outlineLevel="0" collapsed="false">
      <c r="A2" s="25"/>
      <c r="B2" s="26"/>
      <c r="C2" s="26"/>
      <c r="D2" s="28"/>
      <c r="E2" s="28"/>
      <c r="F2" s="28"/>
      <c r="G2" s="30"/>
      <c r="H2" s="31"/>
      <c r="I2" s="32" t="str">
        <f aca="false">IF(H2&lt;&gt;0,(IF(VLOOKUP(H2,ObjKuerzelliste!$A$2:$E$351,3,FALSE())&lt;&gt;0,VLOOKUP(H2,ObjKuerzelliste!$A$2:$E$351,3,FALSE()),"")),"")</f>
        <v/>
      </c>
      <c r="J2" s="32" t="str">
        <f aca="false">IF(H2&lt;&gt;0,(IF(VLOOKUP(H2,ObjKuerzelliste!$A$2:$E$351,5,FALSE())&lt;&gt;0,VLOOKUP(H2,ObjKuerzelliste!$A$2:$E$351,5,FALSE()),"")),"")</f>
        <v/>
      </c>
      <c r="K2" s="25"/>
      <c r="L2" s="33"/>
      <c r="M2" s="32" t="str">
        <f aca="false">IF(L2&lt;&gt;0,VLOOKUP(L2,Datierung_Begriffsliste!$A$2:$B$303,2,FALSE()),"")</f>
        <v/>
      </c>
      <c r="N2" s="25" t="s">
        <v>18</v>
      </c>
      <c r="O2" s="76" t="s">
        <v>18</v>
      </c>
      <c r="P2" s="77" t="str">
        <f aca="false">IF((LEN(K2))&gt;254,(LEN(K2)-254),"")</f>
        <v/>
      </c>
    </row>
    <row r="3" customFormat="false" ht="11.25" hidden="false" customHeight="false" outlineLevel="0" collapsed="false">
      <c r="A3" s="37" t="str">
        <f aca="false">IF(B3&lt;&gt;0,A2,"")</f>
        <v/>
      </c>
      <c r="B3" s="38"/>
      <c r="C3" s="38"/>
      <c r="D3" s="40"/>
      <c r="E3" s="40"/>
      <c r="F3" s="40"/>
      <c r="G3" s="41"/>
      <c r="H3" s="42"/>
      <c r="I3" s="32" t="str">
        <f aca="false">IF(H3&lt;&gt;0,(IF(VLOOKUP(H3,ObjKuerzelliste!$A$2:$E$351,3,FALSE())&lt;&gt;0,VLOOKUP(H3,ObjKuerzelliste!$A$2:$E$351,3,FALSE()),"")),"")</f>
        <v/>
      </c>
      <c r="J3" s="32" t="str">
        <f aca="false">IF(H3&lt;&gt;0,(IF(VLOOKUP(H3,ObjKuerzelliste!$A$2:$E$351,5,FALSE())&lt;&gt;0,VLOOKUP(H3,ObjKuerzelliste!$A$2:$E$351,5,FALSE()),"")),"")</f>
        <v/>
      </c>
      <c r="K3" s="37"/>
      <c r="L3" s="43"/>
      <c r="M3" s="44" t="str">
        <f aca="false">IF(L3&lt;&gt;0,VLOOKUP(L3,Datierung_Begriffsliste!$A$2:$B$303,2,FALSE()),"")</f>
        <v/>
      </c>
      <c r="N3" s="37" t="str">
        <f aca="false">IF(B3&lt;&gt;0,N2,"")</f>
        <v/>
      </c>
      <c r="O3" s="78" t="str">
        <f aca="false">IF(B3&lt;&gt;0,O2,"")</f>
        <v/>
      </c>
      <c r="P3" s="77" t="str">
        <f aca="false">IF((LEN(K3))&gt;254,(LEN(K3)-254),"")</f>
        <v/>
      </c>
    </row>
    <row r="4" customFormat="false" ht="11.25" hidden="false" customHeight="false" outlineLevel="0" collapsed="false">
      <c r="A4" s="37" t="str">
        <f aca="false">IF(B4&lt;&gt;0,A3,"")</f>
        <v/>
      </c>
      <c r="B4" s="47"/>
      <c r="C4" s="47"/>
      <c r="D4" s="40"/>
      <c r="E4" s="40"/>
      <c r="F4" s="40"/>
      <c r="G4" s="41"/>
      <c r="H4" s="42"/>
      <c r="I4" s="32" t="str">
        <f aca="false">IF(H4&lt;&gt;0,(IF(VLOOKUP(H4,ObjKuerzelliste!$A$2:$E$351,3,FALSE())&lt;&gt;0,VLOOKUP(H4,ObjKuerzelliste!$A$2:$E$351,3,FALSE()),"")),"")</f>
        <v/>
      </c>
      <c r="J4" s="32" t="str">
        <f aca="false">IF(H4&lt;&gt;0,(IF(VLOOKUP(H4,ObjKuerzelliste!$A$2:$E$351,5,FALSE())&lt;&gt;0,VLOOKUP(H4,ObjKuerzelliste!$A$2:$E$351,5,FALSE()),"")),"")</f>
        <v/>
      </c>
      <c r="K4" s="37"/>
      <c r="L4" s="43"/>
      <c r="M4" s="44" t="str">
        <f aca="false">IF(L4&lt;&gt;0,VLOOKUP(L4,Datierung_Begriffsliste!$A$2:$B$303,2,FALSE()),"")</f>
        <v/>
      </c>
      <c r="N4" s="37" t="str">
        <f aca="false">IF(B4&lt;&gt;0,N3,"")</f>
        <v/>
      </c>
      <c r="O4" s="78" t="str">
        <f aca="false">IF(B4&lt;&gt;0,O3,"")</f>
        <v/>
      </c>
      <c r="P4" s="77" t="str">
        <f aca="false">IF((LEN(K4))&gt;254,(LEN(K4)-254),"")</f>
        <v/>
      </c>
    </row>
    <row r="5" customFormat="false" ht="11.25" hidden="false" customHeight="false" outlineLevel="0" collapsed="false">
      <c r="A5" s="37" t="str">
        <f aca="false">IF(B5&lt;&gt;0,A4,"")</f>
        <v/>
      </c>
      <c r="B5" s="47"/>
      <c r="C5" s="47"/>
      <c r="D5" s="40"/>
      <c r="E5" s="40"/>
      <c r="F5" s="40"/>
      <c r="G5" s="41"/>
      <c r="H5" s="42"/>
      <c r="I5" s="32" t="str">
        <f aca="false">IF(H5&lt;&gt;0,(IF(VLOOKUP(H5,ObjKuerzelliste!$A$2:$E$351,3,FALSE())&lt;&gt;0,VLOOKUP(H5,ObjKuerzelliste!$A$2:$E$351,3,FALSE()),"")),"")</f>
        <v/>
      </c>
      <c r="J5" s="32" t="str">
        <f aca="false">IF(H5&lt;&gt;0,(IF(VLOOKUP(H5,ObjKuerzelliste!$A$2:$E$351,5,FALSE())&lt;&gt;0,VLOOKUP(H5,ObjKuerzelliste!$A$2:$E$351,5,FALSE()),"")),"")</f>
        <v/>
      </c>
      <c r="K5" s="37"/>
      <c r="L5" s="43"/>
      <c r="M5" s="44" t="str">
        <f aca="false">IF(L5&lt;&gt;0,VLOOKUP(L5,Datierung_Begriffsliste!$A$2:$B$303,2,FALSE()),"")</f>
        <v/>
      </c>
      <c r="N5" s="37" t="str">
        <f aca="false">IF(B5&lt;&gt;0,N4,"")</f>
        <v/>
      </c>
      <c r="O5" s="78" t="str">
        <f aca="false">IF(B5&lt;&gt;0,O4,"")</f>
        <v/>
      </c>
      <c r="P5" s="77" t="str">
        <f aca="false">IF((LEN(K5))&gt;254,(LEN(K5)-254),"")</f>
        <v/>
      </c>
    </row>
    <row r="6" customFormat="false" ht="11.25" hidden="false" customHeight="false" outlineLevel="0" collapsed="false">
      <c r="A6" s="37" t="str">
        <f aca="false">IF(B6&lt;&gt;0,A5,"")</f>
        <v/>
      </c>
      <c r="B6" s="47"/>
      <c r="C6" s="47"/>
      <c r="D6" s="40"/>
      <c r="E6" s="40"/>
      <c r="F6" s="40"/>
      <c r="G6" s="41"/>
      <c r="H6" s="42"/>
      <c r="I6" s="32" t="str">
        <f aca="false">IF(H6&lt;&gt;0,(IF(VLOOKUP(H6,ObjKuerzelliste!$A$2:$E$351,3,FALSE())&lt;&gt;0,VLOOKUP(H6,ObjKuerzelliste!$A$2:$E$351,3,FALSE()),"")),"")</f>
        <v/>
      </c>
      <c r="J6" s="32" t="str">
        <f aca="false">IF(H6&lt;&gt;0,(IF(VLOOKUP(H6,ObjKuerzelliste!$A$2:$E$351,5,FALSE())&lt;&gt;0,VLOOKUP(H6,ObjKuerzelliste!$A$2:$E$351,5,FALSE()),"")),"")</f>
        <v/>
      </c>
      <c r="K6" s="37"/>
      <c r="L6" s="43"/>
      <c r="M6" s="44" t="str">
        <f aca="false">IF(L6&lt;&gt;0,VLOOKUP(L6,Datierung_Begriffsliste!$A$2:$B$303,2,FALSE()),"")</f>
        <v/>
      </c>
      <c r="N6" s="37" t="str">
        <f aca="false">IF(B6&lt;&gt;0,N5,"")</f>
        <v/>
      </c>
      <c r="O6" s="78" t="str">
        <f aca="false">IF(B6&lt;&gt;0,O5,"")</f>
        <v/>
      </c>
      <c r="P6" s="77" t="str">
        <f aca="false">IF((LEN(K6))&gt;254,(LEN(K6)-254),"")</f>
        <v/>
      </c>
    </row>
    <row r="7" customFormat="false" ht="11.25" hidden="false" customHeight="false" outlineLevel="0" collapsed="false">
      <c r="A7" s="37" t="str">
        <f aca="false">IF(B7&lt;&gt;0,A6,"")</f>
        <v/>
      </c>
      <c r="B7" s="47"/>
      <c r="C7" s="47"/>
      <c r="D7" s="40"/>
      <c r="E7" s="40"/>
      <c r="F7" s="40"/>
      <c r="G7" s="41"/>
      <c r="H7" s="42"/>
      <c r="I7" s="32" t="str">
        <f aca="false">IF(H7&lt;&gt;0,(IF(VLOOKUP(H7,ObjKuerzelliste!$A$2:$E$351,3,FALSE())&lt;&gt;0,VLOOKUP(H7,ObjKuerzelliste!$A$2:$E$351,3,FALSE()),"")),"")</f>
        <v/>
      </c>
      <c r="J7" s="32" t="str">
        <f aca="false">IF(H7&lt;&gt;0,(IF(VLOOKUP(H7,ObjKuerzelliste!$A$2:$E$351,5,FALSE())&lt;&gt;0,VLOOKUP(H7,ObjKuerzelliste!$A$2:$E$351,5,FALSE()),"")),"")</f>
        <v/>
      </c>
      <c r="K7" s="37"/>
      <c r="L7" s="43"/>
      <c r="M7" s="44" t="str">
        <f aca="false">IF(L7&lt;&gt;0,VLOOKUP(L7,Datierung_Begriffsliste!$A$2:$B$303,2,FALSE()),"")</f>
        <v/>
      </c>
      <c r="N7" s="37" t="str">
        <f aca="false">IF(B7&lt;&gt;0,N6,"")</f>
        <v/>
      </c>
      <c r="O7" s="78" t="str">
        <f aca="false">IF(B7&lt;&gt;0,O6,"")</f>
        <v/>
      </c>
      <c r="P7" s="77" t="str">
        <f aca="false">IF((LEN(K7))&gt;254,(LEN(K7)-254),"")</f>
        <v/>
      </c>
    </row>
    <row r="8" customFormat="false" ht="11.25" hidden="false" customHeight="false" outlineLevel="0" collapsed="false">
      <c r="A8" s="37" t="str">
        <f aca="false">IF(B8&lt;&gt;0,A7,"")</f>
        <v/>
      </c>
      <c r="B8" s="47"/>
      <c r="C8" s="47"/>
      <c r="D8" s="40"/>
      <c r="E8" s="40"/>
      <c r="F8" s="40"/>
      <c r="G8" s="41"/>
      <c r="H8" s="42"/>
      <c r="I8" s="32" t="str">
        <f aca="false">IF(H8&lt;&gt;0,(IF(VLOOKUP(H8,ObjKuerzelliste!$A$2:$E$351,3,FALSE())&lt;&gt;0,VLOOKUP(H8,ObjKuerzelliste!$A$2:$E$351,3,FALSE()),"")),"")</f>
        <v/>
      </c>
      <c r="J8" s="32" t="str">
        <f aca="false">IF(H8&lt;&gt;0,(IF(VLOOKUP(H8,ObjKuerzelliste!$A$2:$E$351,5,FALSE())&lt;&gt;0,VLOOKUP(H8,ObjKuerzelliste!$A$2:$E$351,5,FALSE()),"")),"")</f>
        <v/>
      </c>
      <c r="K8" s="37"/>
      <c r="L8" s="43"/>
      <c r="M8" s="44" t="str">
        <f aca="false">IF(L8&lt;&gt;0,VLOOKUP(L8,Datierung_Begriffsliste!$A$2:$B$303,2,FALSE()),"")</f>
        <v/>
      </c>
      <c r="N8" s="37" t="str">
        <f aca="false">IF(B8&lt;&gt;0,N7,"")</f>
        <v/>
      </c>
      <c r="O8" s="78" t="str">
        <f aca="false">IF(B8&lt;&gt;0,O7,"")</f>
        <v/>
      </c>
      <c r="P8" s="77" t="str">
        <f aca="false">IF((LEN(K8))&gt;254,(LEN(K8)-254),"")</f>
        <v/>
      </c>
    </row>
    <row r="9" customFormat="false" ht="11.25" hidden="false" customHeight="false" outlineLevel="0" collapsed="false">
      <c r="A9" s="37" t="str">
        <f aca="false">IF(B9&lt;&gt;0,A8,"")</f>
        <v/>
      </c>
      <c r="B9" s="47"/>
      <c r="C9" s="47"/>
      <c r="D9" s="40"/>
      <c r="E9" s="40"/>
      <c r="F9" s="40"/>
      <c r="G9" s="41"/>
      <c r="H9" s="42"/>
      <c r="I9" s="32" t="str">
        <f aca="false">IF(H9&lt;&gt;0,(IF(VLOOKUP(H9,ObjKuerzelliste!$A$2:$E$351,3,FALSE())&lt;&gt;0,VLOOKUP(H9,ObjKuerzelliste!$A$2:$E$351,3,FALSE()),"")),"")</f>
        <v/>
      </c>
      <c r="J9" s="32" t="str">
        <f aca="false">IF(H9&lt;&gt;0,(IF(VLOOKUP(H9,ObjKuerzelliste!$A$2:$E$351,5,FALSE())&lt;&gt;0,VLOOKUP(H9,ObjKuerzelliste!$A$2:$E$351,5,FALSE()),"")),"")</f>
        <v/>
      </c>
      <c r="K9" s="37"/>
      <c r="L9" s="43"/>
      <c r="M9" s="44" t="str">
        <f aca="false">IF(L9&lt;&gt;0,VLOOKUP(L9,Datierung_Begriffsliste!$A$2:$B$303,2,FALSE()),"")</f>
        <v/>
      </c>
      <c r="N9" s="37" t="str">
        <f aca="false">IF(B9&lt;&gt;0,N8,"")</f>
        <v/>
      </c>
      <c r="O9" s="78" t="str">
        <f aca="false">IF(B9&lt;&gt;0,O8,"")</f>
        <v/>
      </c>
      <c r="P9" s="77" t="str">
        <f aca="false">IF((LEN(K9))&gt;254,(LEN(K9)-254),"")</f>
        <v/>
      </c>
    </row>
    <row r="10" customFormat="false" ht="11.25" hidden="false" customHeight="false" outlineLevel="0" collapsed="false">
      <c r="A10" s="37" t="str">
        <f aca="false">IF(B10&lt;&gt;0,A9,"")</f>
        <v/>
      </c>
      <c r="B10" s="47"/>
      <c r="C10" s="47"/>
      <c r="D10" s="40"/>
      <c r="E10" s="40"/>
      <c r="F10" s="40"/>
      <c r="G10" s="41"/>
      <c r="H10" s="42"/>
      <c r="I10" s="32" t="str">
        <f aca="false">IF(H10&lt;&gt;0,(IF(VLOOKUP(H10,ObjKuerzelliste!$A$2:$E$351,3,FALSE())&lt;&gt;0,VLOOKUP(H10,ObjKuerzelliste!$A$2:$E$351,3,FALSE()),"")),"")</f>
        <v/>
      </c>
      <c r="J10" s="32" t="str">
        <f aca="false">IF(H10&lt;&gt;0,(IF(VLOOKUP(H10,ObjKuerzelliste!$A$2:$E$351,5,FALSE())&lt;&gt;0,VLOOKUP(H10,ObjKuerzelliste!$A$2:$E$351,5,FALSE()),"")),"")</f>
        <v/>
      </c>
      <c r="K10" s="37"/>
      <c r="L10" s="43"/>
      <c r="M10" s="44" t="str">
        <f aca="false">IF(L10&lt;&gt;0,VLOOKUP(L10,Datierung_Begriffsliste!$A$2:$B$303,2,FALSE()),"")</f>
        <v/>
      </c>
      <c r="N10" s="37" t="str">
        <f aca="false">IF(B10&lt;&gt;0,N9,"")</f>
        <v/>
      </c>
      <c r="O10" s="78" t="str">
        <f aca="false">IF(B10&lt;&gt;0,O9,"")</f>
        <v/>
      </c>
      <c r="P10" s="77" t="str">
        <f aca="false">IF((LEN(K10))&gt;254,(LEN(K10)-254),"")</f>
        <v/>
      </c>
    </row>
    <row r="11" customFormat="false" ht="11.25" hidden="false" customHeight="false" outlineLevel="0" collapsed="false">
      <c r="A11" s="37" t="str">
        <f aca="false">IF(B11&lt;&gt;0,A10,"")</f>
        <v/>
      </c>
      <c r="B11" s="47"/>
      <c r="C11" s="47"/>
      <c r="D11" s="40"/>
      <c r="E11" s="40"/>
      <c r="F11" s="40"/>
      <c r="G11" s="41"/>
      <c r="H11" s="42"/>
      <c r="I11" s="32" t="str">
        <f aca="false">IF(H11&lt;&gt;0,(IF(VLOOKUP(H11,ObjKuerzelliste!$A$2:$E$351,3,FALSE())&lt;&gt;0,VLOOKUP(H11,ObjKuerzelliste!$A$2:$E$351,3,FALSE()),"")),"")</f>
        <v/>
      </c>
      <c r="J11" s="32" t="str">
        <f aca="false">IF(H11&lt;&gt;0,(IF(VLOOKUP(H11,ObjKuerzelliste!$A$2:$E$351,5,FALSE())&lt;&gt;0,VLOOKUP(H11,ObjKuerzelliste!$A$2:$E$351,5,FALSE()),"")),"")</f>
        <v/>
      </c>
      <c r="K11" s="37"/>
      <c r="L11" s="43"/>
      <c r="M11" s="44" t="str">
        <f aca="false">IF(L11&lt;&gt;0,VLOOKUP(L11,Datierung_Begriffsliste!$A$2:$B$303,2,FALSE()),"")</f>
        <v/>
      </c>
      <c r="N11" s="37" t="str">
        <f aca="false">IF(B11&lt;&gt;0,N10,"")</f>
        <v/>
      </c>
      <c r="O11" s="78" t="str">
        <f aca="false">IF(B11&lt;&gt;0,O10,"")</f>
        <v/>
      </c>
      <c r="P11" s="77" t="str">
        <f aca="false">IF((LEN(K11))&gt;254,(LEN(K11)-254),"")</f>
        <v/>
      </c>
    </row>
    <row r="12" customFormat="false" ht="11.25" hidden="false" customHeight="false" outlineLevel="0" collapsed="false">
      <c r="A12" s="37" t="str">
        <f aca="false">IF(B12&lt;&gt;0,A11,"")</f>
        <v/>
      </c>
      <c r="B12" s="38"/>
      <c r="C12" s="38"/>
      <c r="D12" s="40"/>
      <c r="E12" s="40"/>
      <c r="F12" s="40"/>
      <c r="G12" s="41"/>
      <c r="H12" s="42"/>
      <c r="I12" s="32" t="str">
        <f aca="false">IF(H12&lt;&gt;0,(IF(VLOOKUP(H12,ObjKuerzelliste!$A$2:$E$351,3,FALSE())&lt;&gt;0,VLOOKUP(H12,ObjKuerzelliste!$A$2:$E$351,3,FALSE()),"")),"")</f>
        <v/>
      </c>
      <c r="J12" s="32" t="str">
        <f aca="false">IF(H12&lt;&gt;0,(IF(VLOOKUP(H12,ObjKuerzelliste!$A$2:$E$351,5,FALSE())&lt;&gt;0,VLOOKUP(H12,ObjKuerzelliste!$A$2:$E$351,5,FALSE()),"")),"")</f>
        <v/>
      </c>
      <c r="K12" s="37"/>
      <c r="L12" s="43"/>
      <c r="M12" s="44" t="str">
        <f aca="false">IF(L12&lt;&gt;0,VLOOKUP(L12,Datierung_Begriffsliste!$A$2:$B$303,2,FALSE()),"")</f>
        <v/>
      </c>
      <c r="N12" s="37" t="str">
        <f aca="false">IF(B12&lt;&gt;0,N11,"")</f>
        <v/>
      </c>
      <c r="O12" s="78" t="str">
        <f aca="false">IF(B12&lt;&gt;0,O11,"")</f>
        <v/>
      </c>
      <c r="P12" s="77" t="str">
        <f aca="false">IF((LEN(K12))&gt;254,(LEN(K12)-254),"")</f>
        <v/>
      </c>
    </row>
    <row r="13" customFormat="false" ht="11.25" hidden="false" customHeight="false" outlineLevel="0" collapsed="false">
      <c r="A13" s="37" t="str">
        <f aca="false">IF(B13&lt;&gt;0,A12,"")</f>
        <v/>
      </c>
      <c r="B13" s="38"/>
      <c r="C13" s="38"/>
      <c r="D13" s="40"/>
      <c r="E13" s="40"/>
      <c r="F13" s="40"/>
      <c r="G13" s="41"/>
      <c r="H13" s="42"/>
      <c r="I13" s="32" t="str">
        <f aca="false">IF(H13&lt;&gt;0,(IF(VLOOKUP(H13,ObjKuerzelliste!$A$2:$E$351,3,FALSE())&lt;&gt;0,VLOOKUP(H13,ObjKuerzelliste!$A$2:$E$351,3,FALSE()),"")),"")</f>
        <v/>
      </c>
      <c r="J13" s="32" t="str">
        <f aca="false">IF(H13&lt;&gt;0,(IF(VLOOKUP(H13,ObjKuerzelliste!$A$2:$E$351,5,FALSE())&lt;&gt;0,VLOOKUP(H13,ObjKuerzelliste!$A$2:$E$351,5,FALSE()),"")),"")</f>
        <v/>
      </c>
      <c r="K13" s="37"/>
      <c r="L13" s="43"/>
      <c r="M13" s="44" t="str">
        <f aca="false">IF(L13&lt;&gt;0,VLOOKUP(L13,Datierung_Begriffsliste!$A$2:$B$303,2,FALSE()),"")</f>
        <v/>
      </c>
      <c r="N13" s="37" t="str">
        <f aca="false">IF(B13&lt;&gt;0,N12,"")</f>
        <v/>
      </c>
      <c r="O13" s="78" t="str">
        <f aca="false">IF(B13&lt;&gt;0,O12,"")</f>
        <v/>
      </c>
      <c r="P13" s="77" t="str">
        <f aca="false">IF((LEN(K13))&gt;254,(LEN(K13)-254),"")</f>
        <v/>
      </c>
    </row>
    <row r="14" customFormat="false" ht="11.25" hidden="false" customHeight="false" outlineLevel="0" collapsed="false">
      <c r="A14" s="37" t="str">
        <f aca="false">IF(B14&lt;&gt;0,A13,"")</f>
        <v/>
      </c>
      <c r="B14" s="38"/>
      <c r="C14" s="38"/>
      <c r="D14" s="40"/>
      <c r="E14" s="40"/>
      <c r="F14" s="40"/>
      <c r="G14" s="41"/>
      <c r="H14" s="42"/>
      <c r="I14" s="32" t="str">
        <f aca="false">IF(H14&lt;&gt;0,(IF(VLOOKUP(H14,ObjKuerzelliste!$A$2:$E$351,3,FALSE())&lt;&gt;0,VLOOKUP(H14,ObjKuerzelliste!$A$2:$E$351,3,FALSE()),"")),"")</f>
        <v/>
      </c>
      <c r="J14" s="32" t="str">
        <f aca="false">IF(H14&lt;&gt;0,(IF(VLOOKUP(H14,ObjKuerzelliste!$A$2:$E$351,5,FALSE())&lt;&gt;0,VLOOKUP(H14,ObjKuerzelliste!$A$2:$E$351,5,FALSE()),"")),"")</f>
        <v/>
      </c>
      <c r="K14" s="37"/>
      <c r="L14" s="43"/>
      <c r="M14" s="44" t="str">
        <f aca="false">IF(L14&lt;&gt;0,VLOOKUP(L14,Datierung_Begriffsliste!$A$2:$B$303,2,FALSE()),"")</f>
        <v/>
      </c>
      <c r="N14" s="37" t="str">
        <f aca="false">IF(B14&lt;&gt;0,N13,"")</f>
        <v/>
      </c>
      <c r="O14" s="78" t="str">
        <f aca="false">IF(B14&lt;&gt;0,O13,"")</f>
        <v/>
      </c>
      <c r="P14" s="77" t="str">
        <f aca="false">IF((LEN(K14))&gt;254,(LEN(K14)-254),"")</f>
        <v/>
      </c>
    </row>
    <row r="15" customFormat="false" ht="11.25" hidden="false" customHeight="false" outlineLevel="0" collapsed="false">
      <c r="A15" s="37" t="str">
        <f aca="false">IF(B15&lt;&gt;0,A14,"")</f>
        <v/>
      </c>
      <c r="B15" s="38"/>
      <c r="C15" s="38"/>
      <c r="D15" s="40"/>
      <c r="E15" s="40"/>
      <c r="F15" s="40"/>
      <c r="G15" s="41"/>
      <c r="H15" s="42"/>
      <c r="I15" s="32" t="str">
        <f aca="false">IF(H15&lt;&gt;0,(IF(VLOOKUP(H15,ObjKuerzelliste!$A$2:$E$351,3,FALSE())&lt;&gt;0,VLOOKUP(H15,ObjKuerzelliste!$A$2:$E$351,3,FALSE()),"")),"")</f>
        <v/>
      </c>
      <c r="J15" s="32" t="str">
        <f aca="false">IF(H15&lt;&gt;0,(IF(VLOOKUP(H15,ObjKuerzelliste!$A$2:$E$351,5,FALSE())&lt;&gt;0,VLOOKUP(H15,ObjKuerzelliste!$A$2:$E$351,5,FALSE()),"")),"")</f>
        <v/>
      </c>
      <c r="K15" s="37"/>
      <c r="L15" s="43"/>
      <c r="M15" s="44" t="str">
        <f aca="false">IF(L15&lt;&gt;0,VLOOKUP(L15,Datierung_Begriffsliste!$A$2:$B$303,2,FALSE()),"")</f>
        <v/>
      </c>
      <c r="N15" s="37" t="str">
        <f aca="false">IF(B15&lt;&gt;0,N14,"")</f>
        <v/>
      </c>
      <c r="O15" s="78" t="str">
        <f aca="false">IF(B15&lt;&gt;0,O14,"")</f>
        <v/>
      </c>
      <c r="P15" s="77" t="str">
        <f aca="false">IF((LEN(K15))&gt;254,(LEN(K15)-254),"")</f>
        <v/>
      </c>
    </row>
    <row r="16" customFormat="false" ht="11.25" hidden="false" customHeight="false" outlineLevel="0" collapsed="false">
      <c r="A16" s="37" t="str">
        <f aca="false">IF(B16&lt;&gt;0,A15,"")</f>
        <v/>
      </c>
      <c r="B16" s="38"/>
      <c r="C16" s="38"/>
      <c r="D16" s="40"/>
      <c r="E16" s="40"/>
      <c r="F16" s="40"/>
      <c r="G16" s="41"/>
      <c r="H16" s="42"/>
      <c r="I16" s="32" t="str">
        <f aca="false">IF(H16&lt;&gt;0,(IF(VLOOKUP(H16,ObjKuerzelliste!$A$2:$E$351,3,FALSE())&lt;&gt;0,VLOOKUP(H16,ObjKuerzelliste!$A$2:$E$351,3,FALSE()),"")),"")</f>
        <v/>
      </c>
      <c r="J16" s="32" t="str">
        <f aca="false">IF(H16&lt;&gt;0,(IF(VLOOKUP(H16,ObjKuerzelliste!$A$2:$E$351,5,FALSE())&lt;&gt;0,VLOOKUP(H16,ObjKuerzelliste!$A$2:$E$351,5,FALSE()),"")),"")</f>
        <v/>
      </c>
      <c r="K16" s="37"/>
      <c r="L16" s="43"/>
      <c r="M16" s="44" t="str">
        <f aca="false">IF(L16&lt;&gt;0,VLOOKUP(L16,Datierung_Begriffsliste!$A$2:$B$303,2,FALSE()),"")</f>
        <v/>
      </c>
      <c r="N16" s="37" t="str">
        <f aca="false">IF(B16&lt;&gt;0,N15,"")</f>
        <v/>
      </c>
      <c r="O16" s="78" t="str">
        <f aca="false">IF(B16&lt;&gt;0,O15,"")</f>
        <v/>
      </c>
      <c r="P16" s="77" t="str">
        <f aca="false">IF((LEN(K16))&gt;254,(LEN(K16)-254),"")</f>
        <v/>
      </c>
    </row>
    <row r="17" customFormat="false" ht="11.25" hidden="false" customHeight="false" outlineLevel="0" collapsed="false">
      <c r="A17" s="37" t="str">
        <f aca="false">IF(B17&lt;&gt;0,A16,"")</f>
        <v/>
      </c>
      <c r="B17" s="38"/>
      <c r="C17" s="38"/>
      <c r="D17" s="40"/>
      <c r="E17" s="40"/>
      <c r="F17" s="40"/>
      <c r="G17" s="41"/>
      <c r="H17" s="42"/>
      <c r="I17" s="32" t="str">
        <f aca="false">IF(H17&lt;&gt;0,(IF(VLOOKUP(H17,ObjKuerzelliste!$A$2:$E$351,3,FALSE())&lt;&gt;0,VLOOKUP(H17,ObjKuerzelliste!$A$2:$E$351,3,FALSE()),"")),"")</f>
        <v/>
      </c>
      <c r="J17" s="32" t="str">
        <f aca="false">IF(H17&lt;&gt;0,(IF(VLOOKUP(H17,ObjKuerzelliste!$A$2:$E$351,5,FALSE())&lt;&gt;0,VLOOKUP(H17,ObjKuerzelliste!$A$2:$E$351,5,FALSE()),"")),"")</f>
        <v/>
      </c>
      <c r="K17" s="37"/>
      <c r="L17" s="43"/>
      <c r="M17" s="44" t="str">
        <f aca="false">IF(L17&lt;&gt;0,VLOOKUP(L17,Datierung_Begriffsliste!$A$2:$B$303,2,FALSE()),"")</f>
        <v/>
      </c>
      <c r="N17" s="37" t="str">
        <f aca="false">IF(B17&lt;&gt;0,N16,"")</f>
        <v/>
      </c>
      <c r="O17" s="78" t="str">
        <f aca="false">IF(B17&lt;&gt;0,O16,"")</f>
        <v/>
      </c>
      <c r="P17" s="77" t="str">
        <f aca="false">IF((LEN(K17))&gt;254,(LEN(K17)-254),"")</f>
        <v/>
      </c>
    </row>
    <row r="18" customFormat="false" ht="11.25" hidden="false" customHeight="false" outlineLevel="0" collapsed="false">
      <c r="A18" s="37" t="str">
        <f aca="false">IF(B18&lt;&gt;0,A17,"")</f>
        <v/>
      </c>
      <c r="B18" s="38"/>
      <c r="C18" s="38"/>
      <c r="D18" s="40"/>
      <c r="E18" s="40"/>
      <c r="F18" s="40"/>
      <c r="G18" s="41"/>
      <c r="H18" s="42"/>
      <c r="I18" s="32" t="str">
        <f aca="false">IF(H18&lt;&gt;0,(IF(VLOOKUP(H18,ObjKuerzelliste!$A$2:$E$351,3,FALSE())&lt;&gt;0,VLOOKUP(H18,ObjKuerzelliste!$A$2:$E$351,3,FALSE()),"")),"")</f>
        <v/>
      </c>
      <c r="J18" s="32" t="str">
        <f aca="false">IF(H18&lt;&gt;0,(IF(VLOOKUP(H18,ObjKuerzelliste!$A$2:$E$351,5,FALSE())&lt;&gt;0,VLOOKUP(H18,ObjKuerzelliste!$A$2:$E$351,5,FALSE()),"")),"")</f>
        <v/>
      </c>
      <c r="K18" s="37"/>
      <c r="L18" s="43"/>
      <c r="M18" s="44" t="str">
        <f aca="false">IF(L18&lt;&gt;0,VLOOKUP(L18,Datierung_Begriffsliste!$A$2:$B$303,2,FALSE()),"")</f>
        <v/>
      </c>
      <c r="N18" s="37" t="str">
        <f aca="false">IF(B18&lt;&gt;0,N17,"")</f>
        <v/>
      </c>
      <c r="O18" s="78" t="str">
        <f aca="false">IF(B18&lt;&gt;0,O17,"")</f>
        <v/>
      </c>
      <c r="P18" s="77" t="str">
        <f aca="false">IF((LEN(K18))&gt;254,(LEN(K18)-254),"")</f>
        <v/>
      </c>
    </row>
    <row r="19" customFormat="false" ht="11.25" hidden="false" customHeight="false" outlineLevel="0" collapsed="false">
      <c r="A19" s="37" t="str">
        <f aca="false">IF(B19&lt;&gt;0,A18,"")</f>
        <v/>
      </c>
      <c r="B19" s="38"/>
      <c r="C19" s="38"/>
      <c r="D19" s="40"/>
      <c r="E19" s="40"/>
      <c r="F19" s="40"/>
      <c r="G19" s="41"/>
      <c r="H19" s="42"/>
      <c r="I19" s="32" t="str">
        <f aca="false">IF(H19&lt;&gt;0,(IF(VLOOKUP(H19,ObjKuerzelliste!$A$2:$E$351,3,FALSE())&lt;&gt;0,VLOOKUP(H19,ObjKuerzelliste!$A$2:$E$351,3,FALSE()),"")),"")</f>
        <v/>
      </c>
      <c r="J19" s="32" t="str">
        <f aca="false">IF(H19&lt;&gt;0,(IF(VLOOKUP(H19,ObjKuerzelliste!$A$2:$E$351,5,FALSE())&lt;&gt;0,VLOOKUP(H19,ObjKuerzelliste!$A$2:$E$351,5,FALSE()),"")),"")</f>
        <v/>
      </c>
      <c r="K19" s="37"/>
      <c r="L19" s="43"/>
      <c r="M19" s="44" t="str">
        <f aca="false">IF(L19&lt;&gt;0,VLOOKUP(L19,Datierung_Begriffsliste!$A$2:$B$303,2,FALSE()),"")</f>
        <v/>
      </c>
      <c r="N19" s="37" t="str">
        <f aca="false">IF(B19&lt;&gt;0,N18,"")</f>
        <v/>
      </c>
      <c r="O19" s="78" t="str">
        <f aca="false">IF(B19&lt;&gt;0,O18,"")</f>
        <v/>
      </c>
      <c r="P19" s="77" t="str">
        <f aca="false">IF((LEN(K19))&gt;254,(LEN(K19)-254),"")</f>
        <v/>
      </c>
    </row>
    <row r="20" customFormat="false" ht="11.25" hidden="false" customHeight="false" outlineLevel="0" collapsed="false">
      <c r="A20" s="37" t="str">
        <f aca="false">IF(B20&lt;&gt;0,A19,"")</f>
        <v/>
      </c>
      <c r="B20" s="38"/>
      <c r="C20" s="38"/>
      <c r="D20" s="40"/>
      <c r="E20" s="40"/>
      <c r="F20" s="40"/>
      <c r="G20" s="41"/>
      <c r="H20" s="42"/>
      <c r="I20" s="32" t="str">
        <f aca="false">IF(H20&lt;&gt;0,(IF(VLOOKUP(H20,ObjKuerzelliste!$A$2:$E$351,3,FALSE())&lt;&gt;0,VLOOKUP(H20,ObjKuerzelliste!$A$2:$E$351,3,FALSE()),"")),"")</f>
        <v/>
      </c>
      <c r="J20" s="32" t="str">
        <f aca="false">IF(H20&lt;&gt;0,(IF(VLOOKUP(H20,ObjKuerzelliste!$A$2:$E$351,5,FALSE())&lt;&gt;0,VLOOKUP(H20,ObjKuerzelliste!$A$2:$E$351,5,FALSE()),"")),"")</f>
        <v/>
      </c>
      <c r="K20" s="37"/>
      <c r="L20" s="43"/>
      <c r="M20" s="44" t="str">
        <f aca="false">IF(L20&lt;&gt;0,VLOOKUP(L20,Datierung_Begriffsliste!$A$2:$B$303,2,FALSE()),"")</f>
        <v/>
      </c>
      <c r="N20" s="37" t="str">
        <f aca="false">IF(B20&lt;&gt;0,N19,"")</f>
        <v/>
      </c>
      <c r="O20" s="78" t="str">
        <f aca="false">IF(B20&lt;&gt;0,O19,"")</f>
        <v/>
      </c>
      <c r="P20" s="77" t="str">
        <f aca="false">IF((LEN(K20))&gt;254,(LEN(K20)-254),"")</f>
        <v/>
      </c>
    </row>
    <row r="21" customFormat="false" ht="11.25" hidden="false" customHeight="false" outlineLevel="0" collapsed="false">
      <c r="A21" s="37" t="str">
        <f aca="false">IF(B21&lt;&gt;0,A20,"")</f>
        <v/>
      </c>
      <c r="B21" s="38"/>
      <c r="C21" s="38"/>
      <c r="D21" s="40"/>
      <c r="E21" s="40"/>
      <c r="F21" s="40"/>
      <c r="G21" s="41"/>
      <c r="H21" s="42"/>
      <c r="I21" s="32" t="str">
        <f aca="false">IF(H21&lt;&gt;0,(IF(VLOOKUP(H21,ObjKuerzelliste!$A$2:$E$351,3,FALSE())&lt;&gt;0,VLOOKUP(H21,ObjKuerzelliste!$A$2:$E$351,3,FALSE()),"")),"")</f>
        <v/>
      </c>
      <c r="J21" s="32" t="str">
        <f aca="false">IF(H21&lt;&gt;0,(IF(VLOOKUP(H21,ObjKuerzelliste!$A$2:$E$351,5,FALSE())&lt;&gt;0,VLOOKUP(H21,ObjKuerzelliste!$A$2:$E$351,5,FALSE()),"")),"")</f>
        <v/>
      </c>
      <c r="K21" s="37"/>
      <c r="L21" s="43"/>
      <c r="M21" s="44" t="str">
        <f aca="false">IF(L21&lt;&gt;0,VLOOKUP(L21,Datierung_Begriffsliste!$A$2:$B$303,2,FALSE()),"")</f>
        <v/>
      </c>
      <c r="N21" s="37" t="str">
        <f aca="false">IF(B21&lt;&gt;0,N20,"")</f>
        <v/>
      </c>
      <c r="O21" s="78" t="str">
        <f aca="false">IF(B21&lt;&gt;0,O20,"")</f>
        <v/>
      </c>
      <c r="P21" s="77" t="str">
        <f aca="false">IF((LEN(K21))&gt;254,(LEN(K21)-254),"")</f>
        <v/>
      </c>
    </row>
    <row r="22" customFormat="false" ht="11.25" hidden="false" customHeight="false" outlineLevel="0" collapsed="false">
      <c r="A22" s="37" t="str">
        <f aca="false">IF(B22&lt;&gt;0,A21,"")</f>
        <v/>
      </c>
      <c r="B22" s="38"/>
      <c r="C22" s="38"/>
      <c r="D22" s="40"/>
      <c r="E22" s="40"/>
      <c r="F22" s="40"/>
      <c r="G22" s="41"/>
      <c r="H22" s="42"/>
      <c r="I22" s="32" t="str">
        <f aca="false">IF(H22&lt;&gt;0,(IF(VLOOKUP(H22,ObjKuerzelliste!$A$2:$E$351,3,FALSE())&lt;&gt;0,VLOOKUP(H22,ObjKuerzelliste!$A$2:$E$351,3,FALSE()),"")),"")</f>
        <v/>
      </c>
      <c r="J22" s="32" t="str">
        <f aca="false">IF(H22&lt;&gt;0,(IF(VLOOKUP(H22,ObjKuerzelliste!$A$2:$E$351,5,FALSE())&lt;&gt;0,VLOOKUP(H22,ObjKuerzelliste!$A$2:$E$351,5,FALSE()),"")),"")</f>
        <v/>
      </c>
      <c r="K22" s="37"/>
      <c r="L22" s="43"/>
      <c r="M22" s="44" t="str">
        <f aca="false">IF(L22&lt;&gt;0,VLOOKUP(L22,Datierung_Begriffsliste!$A$2:$B$303,2,FALSE()),"")</f>
        <v/>
      </c>
      <c r="N22" s="37" t="str">
        <f aca="false">IF(B22&lt;&gt;0,N21,"")</f>
        <v/>
      </c>
      <c r="O22" s="78" t="str">
        <f aca="false">IF(B22&lt;&gt;0,O21,"")</f>
        <v/>
      </c>
      <c r="P22" s="77" t="str">
        <f aca="false">IF((LEN(K22))&gt;254,(LEN(K22)-254),"")</f>
        <v/>
      </c>
    </row>
    <row r="23" customFormat="false" ht="11.25" hidden="false" customHeight="false" outlineLevel="0" collapsed="false">
      <c r="A23" s="37" t="str">
        <f aca="false">IF(B23&lt;&gt;0,A22,"")</f>
        <v/>
      </c>
      <c r="B23" s="38"/>
      <c r="C23" s="38"/>
      <c r="D23" s="40"/>
      <c r="E23" s="40"/>
      <c r="F23" s="40"/>
      <c r="G23" s="41"/>
      <c r="H23" s="42"/>
      <c r="I23" s="32" t="str">
        <f aca="false">IF(H23&lt;&gt;0,(IF(VLOOKUP(H23,ObjKuerzelliste!$A$2:$E$351,3,FALSE())&lt;&gt;0,VLOOKUP(H23,ObjKuerzelliste!$A$2:$E$351,3,FALSE()),"")),"")</f>
        <v/>
      </c>
      <c r="J23" s="32" t="str">
        <f aca="false">IF(H23&lt;&gt;0,(IF(VLOOKUP(H23,ObjKuerzelliste!$A$2:$E$351,5,FALSE())&lt;&gt;0,VLOOKUP(H23,ObjKuerzelliste!$A$2:$E$351,5,FALSE()),"")),"")</f>
        <v/>
      </c>
      <c r="K23" s="37"/>
      <c r="L23" s="43"/>
      <c r="M23" s="44" t="str">
        <f aca="false">IF(L23&lt;&gt;0,VLOOKUP(L23,Datierung_Begriffsliste!$A$2:$B$303,2,FALSE()),"")</f>
        <v/>
      </c>
      <c r="N23" s="37" t="str">
        <f aca="false">IF(B23&lt;&gt;0,N22,"")</f>
        <v/>
      </c>
      <c r="O23" s="78" t="str">
        <f aca="false">IF(B23&lt;&gt;0,O22,"")</f>
        <v/>
      </c>
      <c r="P23" s="77" t="str">
        <f aca="false">IF((LEN(K23))&gt;254,(LEN(K23)-254),"")</f>
        <v/>
      </c>
    </row>
    <row r="24" customFormat="false" ht="11.25" hidden="false" customHeight="false" outlineLevel="0" collapsed="false">
      <c r="A24" s="37" t="str">
        <f aca="false">IF(B24&lt;&gt;0,A23,"")</f>
        <v/>
      </c>
      <c r="B24" s="38"/>
      <c r="C24" s="38"/>
      <c r="D24" s="40"/>
      <c r="E24" s="40"/>
      <c r="F24" s="40"/>
      <c r="G24" s="41"/>
      <c r="H24" s="42"/>
      <c r="I24" s="32" t="str">
        <f aca="false">IF(H24&lt;&gt;0,(IF(VLOOKUP(H24,ObjKuerzelliste!$A$2:$E$351,3,FALSE())&lt;&gt;0,VLOOKUP(H24,ObjKuerzelliste!$A$2:$E$351,3,FALSE()),"")),"")</f>
        <v/>
      </c>
      <c r="J24" s="32" t="str">
        <f aca="false">IF(H24&lt;&gt;0,(IF(VLOOKUP(H24,ObjKuerzelliste!$A$2:$E$351,5,FALSE())&lt;&gt;0,VLOOKUP(H24,ObjKuerzelliste!$A$2:$E$351,5,FALSE()),"")),"")</f>
        <v/>
      </c>
      <c r="K24" s="37"/>
      <c r="L24" s="43"/>
      <c r="M24" s="44" t="str">
        <f aca="false">IF(L24&lt;&gt;0,VLOOKUP(L24,Datierung_Begriffsliste!$A$2:$B$303,2,FALSE()),"")</f>
        <v/>
      </c>
      <c r="N24" s="37" t="str">
        <f aca="false">IF(B24&lt;&gt;0,N23,"")</f>
        <v/>
      </c>
      <c r="O24" s="78" t="str">
        <f aca="false">IF(B24&lt;&gt;0,O23,"")</f>
        <v/>
      </c>
      <c r="P24" s="77" t="str">
        <f aca="false">IF((LEN(K24))&gt;254,(LEN(K24)-254),"")</f>
        <v/>
      </c>
    </row>
    <row r="25" customFormat="false" ht="11.25" hidden="false" customHeight="false" outlineLevel="0" collapsed="false">
      <c r="A25" s="37" t="str">
        <f aca="false">IF(B25&lt;&gt;0,A24,"")</f>
        <v/>
      </c>
      <c r="B25" s="38"/>
      <c r="C25" s="38"/>
      <c r="D25" s="40"/>
      <c r="E25" s="40"/>
      <c r="F25" s="40"/>
      <c r="G25" s="41"/>
      <c r="H25" s="42"/>
      <c r="I25" s="32" t="str">
        <f aca="false">IF(H25&lt;&gt;0,(IF(VLOOKUP(H25,ObjKuerzelliste!$A$2:$E$351,3,FALSE())&lt;&gt;0,VLOOKUP(H25,ObjKuerzelliste!$A$2:$E$351,3,FALSE()),"")),"")</f>
        <v/>
      </c>
      <c r="J25" s="32" t="str">
        <f aca="false">IF(H25&lt;&gt;0,(IF(VLOOKUP(H25,ObjKuerzelliste!$A$2:$E$351,5,FALSE())&lt;&gt;0,VLOOKUP(H25,ObjKuerzelliste!$A$2:$E$351,5,FALSE()),"")),"")</f>
        <v/>
      </c>
      <c r="K25" s="37"/>
      <c r="L25" s="43"/>
      <c r="M25" s="44" t="str">
        <f aca="false">IF(L25&lt;&gt;0,VLOOKUP(L25,Datierung_Begriffsliste!$A$2:$B$303,2,FALSE()),"")</f>
        <v/>
      </c>
      <c r="N25" s="37" t="str">
        <f aca="false">IF(B25&lt;&gt;0,N24,"")</f>
        <v/>
      </c>
      <c r="O25" s="78" t="str">
        <f aca="false">IF(B25&lt;&gt;0,O24,"")</f>
        <v/>
      </c>
      <c r="P25" s="77" t="str">
        <f aca="false">IF((LEN(K25))&gt;254,(LEN(K25)-254),"")</f>
        <v/>
      </c>
    </row>
    <row r="26" customFormat="false" ht="11.25" hidden="false" customHeight="false" outlineLevel="0" collapsed="false">
      <c r="A26" s="37" t="str">
        <f aca="false">IF(B26&lt;&gt;0,A25,"")</f>
        <v/>
      </c>
      <c r="B26" s="38"/>
      <c r="C26" s="38"/>
      <c r="D26" s="40"/>
      <c r="E26" s="40"/>
      <c r="F26" s="40"/>
      <c r="G26" s="41"/>
      <c r="H26" s="42"/>
      <c r="I26" s="32" t="str">
        <f aca="false">IF(H26&lt;&gt;0,(IF(VLOOKUP(H26,ObjKuerzelliste!$A$2:$E$351,3,FALSE())&lt;&gt;0,VLOOKUP(H26,ObjKuerzelliste!$A$2:$E$351,3,FALSE()),"")),"")</f>
        <v/>
      </c>
      <c r="J26" s="32" t="str">
        <f aca="false">IF(H26&lt;&gt;0,(IF(VLOOKUP(H26,ObjKuerzelliste!$A$2:$E$351,5,FALSE())&lt;&gt;0,VLOOKUP(H26,ObjKuerzelliste!$A$2:$E$351,5,FALSE()),"")),"")</f>
        <v/>
      </c>
      <c r="K26" s="37"/>
      <c r="L26" s="43"/>
      <c r="M26" s="44" t="str">
        <f aca="false">IF(L26&lt;&gt;0,VLOOKUP(L26,Datierung_Begriffsliste!$A$2:$B$303,2,FALSE()),"")</f>
        <v/>
      </c>
      <c r="N26" s="37" t="str">
        <f aca="false">IF(B26&lt;&gt;0,N25,"")</f>
        <v/>
      </c>
      <c r="O26" s="78" t="str">
        <f aca="false">IF(B26&lt;&gt;0,O25,"")</f>
        <v/>
      </c>
      <c r="P26" s="77" t="str">
        <f aca="false">IF((LEN(K26))&gt;254,(LEN(K26)-254),"")</f>
        <v/>
      </c>
    </row>
    <row r="27" customFormat="false" ht="11.25" hidden="false" customHeight="false" outlineLevel="0" collapsed="false">
      <c r="A27" s="37" t="str">
        <f aca="false">IF(B27&lt;&gt;0,A26,"")</f>
        <v/>
      </c>
      <c r="B27" s="38"/>
      <c r="C27" s="38"/>
      <c r="D27" s="40"/>
      <c r="E27" s="40"/>
      <c r="F27" s="40"/>
      <c r="G27" s="41"/>
      <c r="H27" s="42"/>
      <c r="I27" s="32" t="str">
        <f aca="false">IF(H27&lt;&gt;0,(IF(VLOOKUP(H27,ObjKuerzelliste!$A$2:$E$351,3,FALSE())&lt;&gt;0,VLOOKUP(H27,ObjKuerzelliste!$A$2:$E$351,3,FALSE()),"")),"")</f>
        <v/>
      </c>
      <c r="J27" s="32" t="str">
        <f aca="false">IF(H27&lt;&gt;0,(IF(VLOOKUP(H27,ObjKuerzelliste!$A$2:$E$351,5,FALSE())&lt;&gt;0,VLOOKUP(H27,ObjKuerzelliste!$A$2:$E$351,5,FALSE()),"")),"")</f>
        <v/>
      </c>
      <c r="K27" s="37"/>
      <c r="L27" s="43"/>
      <c r="M27" s="44" t="str">
        <f aca="false">IF(L27&lt;&gt;0,VLOOKUP(L27,Datierung_Begriffsliste!$A$2:$B$303,2,FALSE()),"")</f>
        <v/>
      </c>
      <c r="N27" s="37" t="str">
        <f aca="false">IF(B27&lt;&gt;0,N26,"")</f>
        <v/>
      </c>
      <c r="O27" s="78" t="str">
        <f aca="false">IF(B27&lt;&gt;0,O26,"")</f>
        <v/>
      </c>
      <c r="P27" s="77" t="str">
        <f aca="false">IF((LEN(K27))&gt;254,(LEN(K27)-254),"")</f>
        <v/>
      </c>
    </row>
    <row r="28" customFormat="false" ht="11.25" hidden="false" customHeight="false" outlineLevel="0" collapsed="false">
      <c r="A28" s="37" t="str">
        <f aca="false">IF(B28&lt;&gt;0,A27,"")</f>
        <v/>
      </c>
      <c r="B28" s="38"/>
      <c r="C28" s="38"/>
      <c r="D28" s="40"/>
      <c r="E28" s="40"/>
      <c r="F28" s="40"/>
      <c r="G28" s="41"/>
      <c r="H28" s="42"/>
      <c r="I28" s="32" t="str">
        <f aca="false">IF(H28&lt;&gt;0,(IF(VLOOKUP(H28,ObjKuerzelliste!$A$2:$E$351,3,FALSE())&lt;&gt;0,VLOOKUP(H28,ObjKuerzelliste!$A$2:$E$351,3,FALSE()),"")),"")</f>
        <v/>
      </c>
      <c r="J28" s="32" t="str">
        <f aca="false">IF(H28&lt;&gt;0,(IF(VLOOKUP(H28,ObjKuerzelliste!$A$2:$E$351,5,FALSE())&lt;&gt;0,VLOOKUP(H28,ObjKuerzelliste!$A$2:$E$351,5,FALSE()),"")),"")</f>
        <v/>
      </c>
      <c r="K28" s="37"/>
      <c r="L28" s="43"/>
      <c r="M28" s="44" t="str">
        <f aca="false">IF(L28&lt;&gt;0,VLOOKUP(L28,Datierung_Begriffsliste!$A$2:$B$303,2,FALSE()),"")</f>
        <v/>
      </c>
      <c r="N28" s="37" t="str">
        <f aca="false">IF(B28&lt;&gt;0,N27,"")</f>
        <v/>
      </c>
      <c r="O28" s="78" t="str">
        <f aca="false">IF(B28&lt;&gt;0,O27,"")</f>
        <v/>
      </c>
      <c r="P28" s="77" t="str">
        <f aca="false">IF((LEN(K28))&gt;254,(LEN(K28)-254),"")</f>
        <v/>
      </c>
    </row>
    <row r="29" customFormat="false" ht="11.25" hidden="false" customHeight="false" outlineLevel="0" collapsed="false">
      <c r="A29" s="37" t="str">
        <f aca="false">IF(B29&lt;&gt;0,A28,"")</f>
        <v/>
      </c>
      <c r="B29" s="38"/>
      <c r="C29" s="38"/>
      <c r="D29" s="40"/>
      <c r="E29" s="40"/>
      <c r="F29" s="40"/>
      <c r="G29" s="41"/>
      <c r="H29" s="42"/>
      <c r="I29" s="32" t="str">
        <f aca="false">IF(H29&lt;&gt;0,(IF(VLOOKUP(H29,ObjKuerzelliste!$A$2:$E$351,3,FALSE())&lt;&gt;0,VLOOKUP(H29,ObjKuerzelliste!$A$2:$E$351,3,FALSE()),"")),"")</f>
        <v/>
      </c>
      <c r="J29" s="32" t="str">
        <f aca="false">IF(H29&lt;&gt;0,(IF(VLOOKUP(H29,ObjKuerzelliste!$A$2:$E$351,5,FALSE())&lt;&gt;0,VLOOKUP(H29,ObjKuerzelliste!$A$2:$E$351,5,FALSE()),"")),"")</f>
        <v/>
      </c>
      <c r="K29" s="37"/>
      <c r="L29" s="43"/>
      <c r="M29" s="44" t="str">
        <f aca="false">IF(L29&lt;&gt;0,VLOOKUP(L29,Datierung_Begriffsliste!$A$2:$B$303,2,FALSE()),"")</f>
        <v/>
      </c>
      <c r="N29" s="37" t="str">
        <f aca="false">IF(B29&lt;&gt;0,N28,"")</f>
        <v/>
      </c>
      <c r="O29" s="78" t="str">
        <f aca="false">IF(B29&lt;&gt;0,O28,"")</f>
        <v/>
      </c>
      <c r="P29" s="77" t="str">
        <f aca="false">IF((LEN(K29))&gt;254,(LEN(K29)-254),"")</f>
        <v/>
      </c>
    </row>
    <row r="30" customFormat="false" ht="11.25" hidden="false" customHeight="false" outlineLevel="0" collapsed="false">
      <c r="A30" s="37" t="str">
        <f aca="false">IF(B30&lt;&gt;0,A29,"")</f>
        <v/>
      </c>
      <c r="B30" s="38"/>
      <c r="C30" s="38"/>
      <c r="D30" s="40"/>
      <c r="E30" s="40"/>
      <c r="F30" s="40"/>
      <c r="G30" s="41"/>
      <c r="H30" s="42"/>
      <c r="I30" s="32" t="str">
        <f aca="false">IF(H30&lt;&gt;0,(IF(VLOOKUP(H30,ObjKuerzelliste!$A$2:$E$351,3,FALSE())&lt;&gt;0,VLOOKUP(H30,ObjKuerzelliste!$A$2:$E$351,3,FALSE()),"")),"")</f>
        <v/>
      </c>
      <c r="J30" s="32" t="str">
        <f aca="false">IF(H30&lt;&gt;0,(IF(VLOOKUP(H30,ObjKuerzelliste!$A$2:$E$351,5,FALSE())&lt;&gt;0,VLOOKUP(H30,ObjKuerzelliste!$A$2:$E$351,5,FALSE()),"")),"")</f>
        <v/>
      </c>
      <c r="K30" s="37"/>
      <c r="L30" s="43"/>
      <c r="M30" s="44" t="str">
        <f aca="false">IF(L30&lt;&gt;0,VLOOKUP(L30,Datierung_Begriffsliste!$A$2:$B$303,2,FALSE()),"")</f>
        <v/>
      </c>
      <c r="N30" s="37" t="str">
        <f aca="false">IF(B30&lt;&gt;0,N29,"")</f>
        <v/>
      </c>
      <c r="O30" s="78" t="str">
        <f aca="false">IF(B30&lt;&gt;0,O29,"")</f>
        <v/>
      </c>
      <c r="P30" s="77" t="str">
        <f aca="false">IF((LEN(K30))&gt;254,(LEN(K30)-254),"")</f>
        <v/>
      </c>
    </row>
    <row r="31" customFormat="false" ht="11.25" hidden="false" customHeight="false" outlineLevel="0" collapsed="false">
      <c r="A31" s="37" t="str">
        <f aca="false">IF(B31&lt;&gt;0,A30,"")</f>
        <v/>
      </c>
      <c r="B31" s="38"/>
      <c r="C31" s="38"/>
      <c r="D31" s="40"/>
      <c r="E31" s="40"/>
      <c r="F31" s="40"/>
      <c r="G31" s="41"/>
      <c r="H31" s="42"/>
      <c r="I31" s="32" t="str">
        <f aca="false">IF(H31&lt;&gt;0,(IF(VLOOKUP(H31,ObjKuerzelliste!$A$2:$E$351,3,FALSE())&lt;&gt;0,VLOOKUP(H31,ObjKuerzelliste!$A$2:$E$351,3,FALSE()),"")),"")</f>
        <v/>
      </c>
      <c r="J31" s="32" t="str">
        <f aca="false">IF(H31&lt;&gt;0,(IF(VLOOKUP(H31,ObjKuerzelliste!$A$2:$E$351,5,FALSE())&lt;&gt;0,VLOOKUP(H31,ObjKuerzelliste!$A$2:$E$351,5,FALSE()),"")),"")</f>
        <v/>
      </c>
      <c r="K31" s="37"/>
      <c r="L31" s="43"/>
      <c r="M31" s="44" t="str">
        <f aca="false">IF(L31&lt;&gt;0,VLOOKUP(L31,Datierung_Begriffsliste!$A$2:$B$303,2,FALSE()),"")</f>
        <v/>
      </c>
      <c r="N31" s="37" t="str">
        <f aca="false">IF(B31&lt;&gt;0,N30,"")</f>
        <v/>
      </c>
      <c r="O31" s="78" t="str">
        <f aca="false">IF(B31&lt;&gt;0,O30,"")</f>
        <v/>
      </c>
      <c r="P31" s="77" t="str">
        <f aca="false">IF((LEN(K31))&gt;254,(LEN(K31)-254),"")</f>
        <v/>
      </c>
    </row>
    <row r="32" customFormat="false" ht="11.25" hidden="false" customHeight="false" outlineLevel="0" collapsed="false">
      <c r="A32" s="37" t="str">
        <f aca="false">IF(B32&lt;&gt;0,A31,"")</f>
        <v/>
      </c>
      <c r="B32" s="38"/>
      <c r="C32" s="38"/>
      <c r="D32" s="40"/>
      <c r="E32" s="40"/>
      <c r="F32" s="40"/>
      <c r="G32" s="41"/>
      <c r="H32" s="42"/>
      <c r="I32" s="32" t="str">
        <f aca="false">IF(H32&lt;&gt;0,(IF(VLOOKUP(H32,ObjKuerzelliste!$A$2:$E$351,3,FALSE())&lt;&gt;0,VLOOKUP(H32,ObjKuerzelliste!$A$2:$E$351,3,FALSE()),"")),"")</f>
        <v/>
      </c>
      <c r="J32" s="32" t="str">
        <f aca="false">IF(H32&lt;&gt;0,(IF(VLOOKUP(H32,ObjKuerzelliste!$A$2:$E$351,5,FALSE())&lt;&gt;0,VLOOKUP(H32,ObjKuerzelliste!$A$2:$E$351,5,FALSE()),"")),"")</f>
        <v/>
      </c>
      <c r="K32" s="37"/>
      <c r="L32" s="43"/>
      <c r="M32" s="44" t="str">
        <f aca="false">IF(L32&lt;&gt;0,VLOOKUP(L32,Datierung_Begriffsliste!$A$2:$B$303,2,FALSE()),"")</f>
        <v/>
      </c>
      <c r="N32" s="37" t="str">
        <f aca="false">IF(B32&lt;&gt;0,N31,"")</f>
        <v/>
      </c>
      <c r="O32" s="78" t="str">
        <f aca="false">IF(B32&lt;&gt;0,O31,"")</f>
        <v/>
      </c>
      <c r="P32" s="77" t="str">
        <f aca="false">IF((LEN(K32))&gt;254,(LEN(K32)-254),"")</f>
        <v/>
      </c>
    </row>
    <row r="33" customFormat="false" ht="11.25" hidden="false" customHeight="false" outlineLevel="0" collapsed="false">
      <c r="A33" s="37" t="str">
        <f aca="false">IF(B33&lt;&gt;0,A32,"")</f>
        <v/>
      </c>
      <c r="B33" s="38"/>
      <c r="C33" s="38"/>
      <c r="D33" s="40"/>
      <c r="E33" s="40"/>
      <c r="F33" s="40"/>
      <c r="G33" s="41"/>
      <c r="H33" s="42"/>
      <c r="I33" s="32" t="str">
        <f aca="false">IF(H33&lt;&gt;0,(IF(VLOOKUP(H33,ObjKuerzelliste!$A$2:$E$351,3,FALSE())&lt;&gt;0,VLOOKUP(H33,ObjKuerzelliste!$A$2:$E$351,3,FALSE()),"")),"")</f>
        <v/>
      </c>
      <c r="J33" s="32" t="str">
        <f aca="false">IF(H33&lt;&gt;0,(IF(VLOOKUP(H33,ObjKuerzelliste!$A$2:$E$351,5,FALSE())&lt;&gt;0,VLOOKUP(H33,ObjKuerzelliste!$A$2:$E$351,5,FALSE()),"")),"")</f>
        <v/>
      </c>
      <c r="K33" s="37"/>
      <c r="L33" s="43"/>
      <c r="M33" s="44" t="str">
        <f aca="false">IF(L33&lt;&gt;0,VLOOKUP(L33,Datierung_Begriffsliste!$A$2:$B$303,2,FALSE()),"")</f>
        <v/>
      </c>
      <c r="N33" s="37" t="str">
        <f aca="false">IF(B33&lt;&gt;0,N32,"")</f>
        <v/>
      </c>
      <c r="O33" s="78" t="str">
        <f aca="false">IF(B33&lt;&gt;0,O32,"")</f>
        <v/>
      </c>
      <c r="P33" s="77" t="str">
        <f aca="false">IF((LEN(K33))&gt;254,(LEN(K33)-254),"")</f>
        <v/>
      </c>
    </row>
    <row r="34" customFormat="false" ht="11.25" hidden="false" customHeight="false" outlineLevel="0" collapsed="false">
      <c r="A34" s="37" t="str">
        <f aca="false">IF(B34&lt;&gt;0,A33,"")</f>
        <v/>
      </c>
      <c r="B34" s="38"/>
      <c r="C34" s="38"/>
      <c r="D34" s="40"/>
      <c r="E34" s="40"/>
      <c r="F34" s="40"/>
      <c r="G34" s="41"/>
      <c r="H34" s="42"/>
      <c r="I34" s="32" t="str">
        <f aca="false">IF(H34&lt;&gt;0,(IF(VLOOKUP(H34,ObjKuerzelliste!$A$2:$E$351,3,FALSE())&lt;&gt;0,VLOOKUP(H34,ObjKuerzelliste!$A$2:$E$351,3,FALSE()),"")),"")</f>
        <v/>
      </c>
      <c r="J34" s="32" t="str">
        <f aca="false">IF(H34&lt;&gt;0,(IF(VLOOKUP(H34,ObjKuerzelliste!$A$2:$E$351,5,FALSE())&lt;&gt;0,VLOOKUP(H34,ObjKuerzelliste!$A$2:$E$351,5,FALSE()),"")),"")</f>
        <v/>
      </c>
      <c r="K34" s="37"/>
      <c r="L34" s="43"/>
      <c r="M34" s="44" t="str">
        <f aca="false">IF(L34&lt;&gt;0,VLOOKUP(L34,Datierung_Begriffsliste!$A$2:$B$303,2,FALSE()),"")</f>
        <v/>
      </c>
      <c r="N34" s="37" t="str">
        <f aca="false">IF(B34&lt;&gt;0,N33,"")</f>
        <v/>
      </c>
      <c r="O34" s="78" t="str">
        <f aca="false">IF(B34&lt;&gt;0,O33,"")</f>
        <v/>
      </c>
      <c r="P34" s="77" t="str">
        <f aca="false">IF((LEN(K34))&gt;254,(LEN(K34)-254),"")</f>
        <v/>
      </c>
    </row>
    <row r="35" customFormat="false" ht="11.25" hidden="false" customHeight="false" outlineLevel="0" collapsed="false">
      <c r="A35" s="37" t="str">
        <f aca="false">IF(B35&lt;&gt;0,A34,"")</f>
        <v/>
      </c>
      <c r="B35" s="38"/>
      <c r="C35" s="38"/>
      <c r="D35" s="40"/>
      <c r="E35" s="40"/>
      <c r="F35" s="40"/>
      <c r="G35" s="41"/>
      <c r="H35" s="42"/>
      <c r="I35" s="32" t="str">
        <f aca="false">IF(H35&lt;&gt;0,(IF(VLOOKUP(H35,ObjKuerzelliste!$A$2:$E$351,3,FALSE())&lt;&gt;0,VLOOKUP(H35,ObjKuerzelliste!$A$2:$E$351,3,FALSE()),"")),"")</f>
        <v/>
      </c>
      <c r="J35" s="32" t="str">
        <f aca="false">IF(H35&lt;&gt;0,(IF(VLOOKUP(H35,ObjKuerzelliste!$A$2:$E$351,5,FALSE())&lt;&gt;0,VLOOKUP(H35,ObjKuerzelliste!$A$2:$E$351,5,FALSE()),"")),"")</f>
        <v/>
      </c>
      <c r="K35" s="37"/>
      <c r="L35" s="43"/>
      <c r="M35" s="44" t="str">
        <f aca="false">IF(L35&lt;&gt;0,VLOOKUP(L35,Datierung_Begriffsliste!$A$2:$B$303,2,FALSE()),"")</f>
        <v/>
      </c>
      <c r="N35" s="37" t="str">
        <f aca="false">IF(B35&lt;&gt;0,N34,"")</f>
        <v/>
      </c>
      <c r="O35" s="78" t="str">
        <f aca="false">IF(B35&lt;&gt;0,O34,"")</f>
        <v/>
      </c>
      <c r="P35" s="77" t="str">
        <f aca="false">IF((LEN(K35))&gt;254,(LEN(K35)-254),"")</f>
        <v/>
      </c>
    </row>
    <row r="36" customFormat="false" ht="11.25" hidden="false" customHeight="false" outlineLevel="0" collapsed="false">
      <c r="A36" s="37" t="str">
        <f aca="false">IF(B36&lt;&gt;0,A35,"")</f>
        <v/>
      </c>
      <c r="B36" s="38"/>
      <c r="C36" s="38"/>
      <c r="D36" s="40"/>
      <c r="E36" s="40"/>
      <c r="F36" s="40"/>
      <c r="G36" s="41"/>
      <c r="H36" s="42"/>
      <c r="I36" s="32" t="str">
        <f aca="false">IF(H36&lt;&gt;0,(IF(VLOOKUP(H36,ObjKuerzelliste!$A$2:$E$351,3,FALSE())&lt;&gt;0,VLOOKUP(H36,ObjKuerzelliste!$A$2:$E$351,3,FALSE()),"")),"")</f>
        <v/>
      </c>
      <c r="J36" s="32" t="str">
        <f aca="false">IF(H36&lt;&gt;0,(IF(VLOOKUP(H36,ObjKuerzelliste!$A$2:$E$351,5,FALSE())&lt;&gt;0,VLOOKUP(H36,ObjKuerzelliste!$A$2:$E$351,5,FALSE()),"")),"")</f>
        <v/>
      </c>
      <c r="K36" s="37"/>
      <c r="L36" s="43"/>
      <c r="M36" s="44" t="str">
        <f aca="false">IF(L36&lt;&gt;0,VLOOKUP(L36,Datierung_Begriffsliste!$A$2:$B$303,2,FALSE()),"")</f>
        <v/>
      </c>
      <c r="N36" s="37" t="str">
        <f aca="false">IF(B36&lt;&gt;0,N35,"")</f>
        <v/>
      </c>
      <c r="O36" s="78" t="str">
        <f aca="false">IF(B36&lt;&gt;0,O35,"")</f>
        <v/>
      </c>
      <c r="P36" s="77" t="str">
        <f aca="false">IF((LEN(K36))&gt;254,(LEN(K36)-254),"")</f>
        <v/>
      </c>
    </row>
    <row r="37" customFormat="false" ht="11.25" hidden="false" customHeight="false" outlineLevel="0" collapsed="false">
      <c r="A37" s="37" t="str">
        <f aca="false">IF(B37&lt;&gt;0,A36,"")</f>
        <v/>
      </c>
      <c r="B37" s="38"/>
      <c r="C37" s="38"/>
      <c r="D37" s="40"/>
      <c r="E37" s="40"/>
      <c r="F37" s="40"/>
      <c r="G37" s="41"/>
      <c r="H37" s="42"/>
      <c r="I37" s="32" t="str">
        <f aca="false">IF(H37&lt;&gt;0,(IF(VLOOKUP(H37,ObjKuerzelliste!$A$2:$E$351,3,FALSE())&lt;&gt;0,VLOOKUP(H37,ObjKuerzelliste!$A$2:$E$351,3,FALSE()),"")),"")</f>
        <v/>
      </c>
      <c r="J37" s="32" t="str">
        <f aca="false">IF(H37&lt;&gt;0,(IF(VLOOKUP(H37,ObjKuerzelliste!$A$2:$E$351,5,FALSE())&lt;&gt;0,VLOOKUP(H37,ObjKuerzelliste!$A$2:$E$351,5,FALSE()),"")),"")</f>
        <v/>
      </c>
      <c r="K37" s="37"/>
      <c r="L37" s="43"/>
      <c r="M37" s="44" t="str">
        <f aca="false">IF(L37&lt;&gt;0,VLOOKUP(L37,Datierung_Begriffsliste!$A$2:$B$303,2,FALSE()),"")</f>
        <v/>
      </c>
      <c r="N37" s="37" t="str">
        <f aca="false">IF(B37&lt;&gt;0,N36,"")</f>
        <v/>
      </c>
      <c r="O37" s="78" t="str">
        <f aca="false">IF(B37&lt;&gt;0,O36,"")</f>
        <v/>
      </c>
      <c r="P37" s="77" t="str">
        <f aca="false">IF((LEN(K37))&gt;254,(LEN(K37)-254),"")</f>
        <v/>
      </c>
    </row>
    <row r="38" customFormat="false" ht="11.25" hidden="false" customHeight="false" outlineLevel="0" collapsed="false">
      <c r="A38" s="37" t="str">
        <f aca="false">IF(B38&lt;&gt;0,A37,"")</f>
        <v/>
      </c>
      <c r="B38" s="38"/>
      <c r="C38" s="38"/>
      <c r="D38" s="40"/>
      <c r="E38" s="40"/>
      <c r="F38" s="40"/>
      <c r="G38" s="41"/>
      <c r="H38" s="42"/>
      <c r="I38" s="32" t="str">
        <f aca="false">IF(H38&lt;&gt;0,(IF(VLOOKUP(H38,ObjKuerzelliste!$A$2:$E$351,3,FALSE())&lt;&gt;0,VLOOKUP(H38,ObjKuerzelliste!$A$2:$E$351,3,FALSE()),"")),"")</f>
        <v/>
      </c>
      <c r="J38" s="32" t="str">
        <f aca="false">IF(H38&lt;&gt;0,(IF(VLOOKUP(H38,ObjKuerzelliste!$A$2:$E$351,5,FALSE())&lt;&gt;0,VLOOKUP(H38,ObjKuerzelliste!$A$2:$E$351,5,FALSE()),"")),"")</f>
        <v/>
      </c>
      <c r="K38" s="37"/>
      <c r="L38" s="43"/>
      <c r="M38" s="44" t="str">
        <f aca="false">IF(L38&lt;&gt;0,VLOOKUP(L38,Datierung_Begriffsliste!$A$2:$B$303,2,FALSE()),"")</f>
        <v/>
      </c>
      <c r="N38" s="37" t="str">
        <f aca="false">IF(B38&lt;&gt;0,N37,"")</f>
        <v/>
      </c>
      <c r="O38" s="78" t="str">
        <f aca="false">IF(B38&lt;&gt;0,O37,"")</f>
        <v/>
      </c>
      <c r="P38" s="77" t="str">
        <f aca="false">IF((LEN(K38))&gt;254,(LEN(K38)-254),"")</f>
        <v/>
      </c>
    </row>
    <row r="39" customFormat="false" ht="11.25" hidden="false" customHeight="false" outlineLevel="0" collapsed="false">
      <c r="A39" s="37" t="str">
        <f aca="false">IF(B39&lt;&gt;0,A38,"")</f>
        <v/>
      </c>
      <c r="B39" s="38"/>
      <c r="C39" s="38"/>
      <c r="D39" s="40"/>
      <c r="E39" s="40"/>
      <c r="F39" s="40"/>
      <c r="G39" s="41"/>
      <c r="H39" s="42"/>
      <c r="I39" s="32" t="str">
        <f aca="false">IF(H39&lt;&gt;0,(IF(VLOOKUP(H39,ObjKuerzelliste!$A$2:$E$351,3,FALSE())&lt;&gt;0,VLOOKUP(H39,ObjKuerzelliste!$A$2:$E$351,3,FALSE()),"")),"")</f>
        <v/>
      </c>
      <c r="J39" s="32" t="str">
        <f aca="false">IF(H39&lt;&gt;0,(IF(VLOOKUP(H39,ObjKuerzelliste!$A$2:$E$351,5,FALSE())&lt;&gt;0,VLOOKUP(H39,ObjKuerzelliste!$A$2:$E$351,5,FALSE()),"")),"")</f>
        <v/>
      </c>
      <c r="K39" s="37"/>
      <c r="L39" s="43"/>
      <c r="M39" s="44" t="str">
        <f aca="false">IF(L39&lt;&gt;0,VLOOKUP(L39,Datierung_Begriffsliste!$A$2:$B$303,2,FALSE()),"")</f>
        <v/>
      </c>
      <c r="N39" s="37" t="str">
        <f aca="false">IF(B39&lt;&gt;0,N38,"")</f>
        <v/>
      </c>
      <c r="O39" s="78" t="str">
        <f aca="false">IF(B39&lt;&gt;0,O38,"")</f>
        <v/>
      </c>
      <c r="P39" s="77" t="str">
        <f aca="false">IF((LEN(K39))&gt;254,(LEN(K39)-254),"")</f>
        <v/>
      </c>
    </row>
    <row r="40" customFormat="false" ht="11.25" hidden="false" customHeight="false" outlineLevel="0" collapsed="false">
      <c r="A40" s="37" t="str">
        <f aca="false">IF(B40&lt;&gt;0,A39,"")</f>
        <v/>
      </c>
      <c r="B40" s="38"/>
      <c r="C40" s="38"/>
      <c r="D40" s="40"/>
      <c r="E40" s="40"/>
      <c r="F40" s="40"/>
      <c r="G40" s="41"/>
      <c r="H40" s="42"/>
      <c r="I40" s="32" t="str">
        <f aca="false">IF(H40&lt;&gt;0,(IF(VLOOKUP(H40,ObjKuerzelliste!$A$2:$E$351,3,FALSE())&lt;&gt;0,VLOOKUP(H40,ObjKuerzelliste!$A$2:$E$351,3,FALSE()),"")),"")</f>
        <v/>
      </c>
      <c r="J40" s="32" t="str">
        <f aca="false">IF(H40&lt;&gt;0,(IF(VLOOKUP(H40,ObjKuerzelliste!$A$2:$E$351,5,FALSE())&lt;&gt;0,VLOOKUP(H40,ObjKuerzelliste!$A$2:$E$351,5,FALSE()),"")),"")</f>
        <v/>
      </c>
      <c r="K40" s="37"/>
      <c r="L40" s="43"/>
      <c r="M40" s="44" t="str">
        <f aca="false">IF(L40&lt;&gt;0,VLOOKUP(L40,Datierung_Begriffsliste!$A$2:$B$303,2,FALSE()),"")</f>
        <v/>
      </c>
      <c r="N40" s="37" t="str">
        <f aca="false">IF(B40&lt;&gt;0,N39,"")</f>
        <v/>
      </c>
      <c r="O40" s="78" t="str">
        <f aca="false">IF(B40&lt;&gt;0,O39,"")</f>
        <v/>
      </c>
      <c r="P40" s="77" t="str">
        <f aca="false">IF((LEN(K40))&gt;254,(LEN(K40)-254),"")</f>
        <v/>
      </c>
    </row>
    <row r="41" customFormat="false" ht="11.25" hidden="false" customHeight="false" outlineLevel="0" collapsed="false">
      <c r="A41" s="37" t="str">
        <f aca="false">IF(B41&lt;&gt;0,A40,"")</f>
        <v/>
      </c>
      <c r="B41" s="38"/>
      <c r="C41" s="38"/>
      <c r="D41" s="40"/>
      <c r="E41" s="40"/>
      <c r="F41" s="40"/>
      <c r="G41" s="41"/>
      <c r="H41" s="42"/>
      <c r="I41" s="32" t="str">
        <f aca="false">IF(H41&lt;&gt;0,(IF(VLOOKUP(H41,ObjKuerzelliste!$A$2:$E$351,3,FALSE())&lt;&gt;0,VLOOKUP(H41,ObjKuerzelliste!$A$2:$E$351,3,FALSE()),"")),"")</f>
        <v/>
      </c>
      <c r="J41" s="32" t="str">
        <f aca="false">IF(H41&lt;&gt;0,(IF(VLOOKUP(H41,ObjKuerzelliste!$A$2:$E$351,5,FALSE())&lt;&gt;0,VLOOKUP(H41,ObjKuerzelliste!$A$2:$E$351,5,FALSE()),"")),"")</f>
        <v/>
      </c>
      <c r="K41" s="37"/>
      <c r="L41" s="43"/>
      <c r="M41" s="44" t="str">
        <f aca="false">IF(L41&lt;&gt;0,VLOOKUP(L41,Datierung_Begriffsliste!$A$2:$B$303,2,FALSE()),"")</f>
        <v/>
      </c>
      <c r="N41" s="37" t="str">
        <f aca="false">IF(B41&lt;&gt;0,N40,"")</f>
        <v/>
      </c>
      <c r="O41" s="78" t="str">
        <f aca="false">IF(B41&lt;&gt;0,O40,"")</f>
        <v/>
      </c>
      <c r="P41" s="77" t="str">
        <f aca="false">IF((LEN(K41))&gt;254,(LEN(K41)-254),"")</f>
        <v/>
      </c>
    </row>
    <row r="42" customFormat="false" ht="11.25" hidden="false" customHeight="false" outlineLevel="0" collapsed="false">
      <c r="A42" s="37" t="str">
        <f aca="false">IF(B42&lt;&gt;0,A41,"")</f>
        <v/>
      </c>
      <c r="B42" s="38"/>
      <c r="C42" s="38"/>
      <c r="D42" s="40"/>
      <c r="E42" s="40"/>
      <c r="F42" s="40"/>
      <c r="G42" s="41"/>
      <c r="H42" s="42"/>
      <c r="I42" s="32" t="str">
        <f aca="false">IF(H42&lt;&gt;0,(IF(VLOOKUP(H42,ObjKuerzelliste!$A$2:$E$351,3,FALSE())&lt;&gt;0,VLOOKUP(H42,ObjKuerzelliste!$A$2:$E$351,3,FALSE()),"")),"")</f>
        <v/>
      </c>
      <c r="J42" s="32" t="str">
        <f aca="false">IF(H42&lt;&gt;0,(IF(VLOOKUP(H42,ObjKuerzelliste!$A$2:$E$351,5,FALSE())&lt;&gt;0,VLOOKUP(H42,ObjKuerzelliste!$A$2:$E$351,5,FALSE()),"")),"")</f>
        <v/>
      </c>
      <c r="K42" s="37"/>
      <c r="L42" s="43"/>
      <c r="M42" s="44" t="str">
        <f aca="false">IF(L42&lt;&gt;0,VLOOKUP(L42,Datierung_Begriffsliste!$A$2:$B$303,2,FALSE()),"")</f>
        <v/>
      </c>
      <c r="N42" s="37" t="str">
        <f aca="false">IF(B42&lt;&gt;0,N41,"")</f>
        <v/>
      </c>
      <c r="O42" s="78" t="str">
        <f aca="false">IF(B42&lt;&gt;0,O41,"")</f>
        <v/>
      </c>
      <c r="P42" s="77" t="str">
        <f aca="false">IF((LEN(K42))&gt;254,(LEN(K42)-254),"")</f>
        <v/>
      </c>
    </row>
    <row r="43" customFormat="false" ht="11.25" hidden="false" customHeight="false" outlineLevel="0" collapsed="false">
      <c r="A43" s="37" t="str">
        <f aca="false">IF(B43&lt;&gt;0,A42,"")</f>
        <v/>
      </c>
      <c r="B43" s="38"/>
      <c r="C43" s="38"/>
      <c r="D43" s="40"/>
      <c r="E43" s="40"/>
      <c r="F43" s="40"/>
      <c r="G43" s="41"/>
      <c r="H43" s="42"/>
      <c r="I43" s="32" t="str">
        <f aca="false">IF(H43&lt;&gt;0,(IF(VLOOKUP(H43,ObjKuerzelliste!$A$2:$E$351,3,FALSE())&lt;&gt;0,VLOOKUP(H43,ObjKuerzelliste!$A$2:$E$351,3,FALSE()),"")),"")</f>
        <v/>
      </c>
      <c r="J43" s="32" t="str">
        <f aca="false">IF(H43&lt;&gt;0,(IF(VLOOKUP(H43,ObjKuerzelliste!$A$2:$E$351,5,FALSE())&lt;&gt;0,VLOOKUP(H43,ObjKuerzelliste!$A$2:$E$351,5,FALSE()),"")),"")</f>
        <v/>
      </c>
      <c r="K43" s="37"/>
      <c r="L43" s="43"/>
      <c r="M43" s="44" t="str">
        <f aca="false">IF(L43&lt;&gt;0,VLOOKUP(L43,Datierung_Begriffsliste!$A$2:$B$303,2,FALSE()),"")</f>
        <v/>
      </c>
      <c r="N43" s="37" t="str">
        <f aca="false">IF(B43&lt;&gt;0,N42,"")</f>
        <v/>
      </c>
      <c r="O43" s="78" t="str">
        <f aca="false">IF(B43&lt;&gt;0,O42,"")</f>
        <v/>
      </c>
      <c r="P43" s="77" t="str">
        <f aca="false">IF((LEN(K43))&gt;254,(LEN(K43)-254),"")</f>
        <v/>
      </c>
    </row>
    <row r="44" customFormat="false" ht="11.25" hidden="false" customHeight="false" outlineLevel="0" collapsed="false">
      <c r="A44" s="37" t="str">
        <f aca="false">IF(B44&lt;&gt;0,A43,"")</f>
        <v/>
      </c>
      <c r="B44" s="38"/>
      <c r="C44" s="38"/>
      <c r="D44" s="40"/>
      <c r="E44" s="40"/>
      <c r="F44" s="40"/>
      <c r="G44" s="41"/>
      <c r="H44" s="42"/>
      <c r="I44" s="32" t="str">
        <f aca="false">IF(H44&lt;&gt;0,(IF(VLOOKUP(H44,ObjKuerzelliste!$A$2:$E$351,3,FALSE())&lt;&gt;0,VLOOKUP(H44,ObjKuerzelliste!$A$2:$E$351,3,FALSE()),"")),"")</f>
        <v/>
      </c>
      <c r="J44" s="32" t="str">
        <f aca="false">IF(H44&lt;&gt;0,(IF(VLOOKUP(H44,ObjKuerzelliste!$A$2:$E$351,5,FALSE())&lt;&gt;0,VLOOKUP(H44,ObjKuerzelliste!$A$2:$E$351,5,FALSE()),"")),"")</f>
        <v/>
      </c>
      <c r="K44" s="37"/>
      <c r="L44" s="43"/>
      <c r="M44" s="44" t="str">
        <f aca="false">IF(L44&lt;&gt;0,VLOOKUP(L44,Datierung_Begriffsliste!$A$2:$B$303,2,FALSE()),"")</f>
        <v/>
      </c>
      <c r="N44" s="37" t="str">
        <f aca="false">IF(B44&lt;&gt;0,N43,"")</f>
        <v/>
      </c>
      <c r="O44" s="78" t="str">
        <f aca="false">IF(B44&lt;&gt;0,O43,"")</f>
        <v/>
      </c>
      <c r="P44" s="77" t="str">
        <f aca="false">IF((LEN(K44))&gt;254,(LEN(K44)-254),"")</f>
        <v/>
      </c>
    </row>
    <row r="45" customFormat="false" ht="11.25" hidden="false" customHeight="false" outlineLevel="0" collapsed="false">
      <c r="A45" s="37" t="str">
        <f aca="false">IF(B45&lt;&gt;0,A44,"")</f>
        <v/>
      </c>
      <c r="B45" s="38"/>
      <c r="C45" s="38"/>
      <c r="D45" s="40"/>
      <c r="E45" s="40"/>
      <c r="F45" s="40"/>
      <c r="G45" s="41"/>
      <c r="H45" s="42"/>
      <c r="I45" s="32" t="str">
        <f aca="false">IF(H45&lt;&gt;0,(IF(VLOOKUP(H45,ObjKuerzelliste!$A$2:$E$351,3,FALSE())&lt;&gt;0,VLOOKUP(H45,ObjKuerzelliste!$A$2:$E$351,3,FALSE()),"")),"")</f>
        <v/>
      </c>
      <c r="J45" s="32" t="str">
        <f aca="false">IF(H45&lt;&gt;0,(IF(VLOOKUP(H45,ObjKuerzelliste!$A$2:$E$351,5,FALSE())&lt;&gt;0,VLOOKUP(H45,ObjKuerzelliste!$A$2:$E$351,5,FALSE()),"")),"")</f>
        <v/>
      </c>
      <c r="K45" s="37"/>
      <c r="L45" s="43"/>
      <c r="M45" s="44" t="str">
        <f aca="false">IF(L45&lt;&gt;0,VLOOKUP(L45,Datierung_Begriffsliste!$A$2:$B$303,2,FALSE()),"")</f>
        <v/>
      </c>
      <c r="N45" s="37" t="str">
        <f aca="false">IF(B45&lt;&gt;0,N44,"")</f>
        <v/>
      </c>
      <c r="O45" s="78" t="str">
        <f aca="false">IF(B45&lt;&gt;0,O44,"")</f>
        <v/>
      </c>
      <c r="P45" s="77" t="str">
        <f aca="false">IF((LEN(K45))&gt;254,(LEN(K45)-254),"")</f>
        <v/>
      </c>
    </row>
    <row r="46" customFormat="false" ht="11.25" hidden="false" customHeight="false" outlineLevel="0" collapsed="false">
      <c r="A46" s="37" t="str">
        <f aca="false">IF(B46&lt;&gt;0,A45,"")</f>
        <v/>
      </c>
      <c r="B46" s="38"/>
      <c r="C46" s="38"/>
      <c r="D46" s="40"/>
      <c r="E46" s="40"/>
      <c r="F46" s="40"/>
      <c r="G46" s="41"/>
      <c r="H46" s="42"/>
      <c r="I46" s="32" t="str">
        <f aca="false">IF(H46&lt;&gt;0,(IF(VLOOKUP(H46,ObjKuerzelliste!$A$2:$E$351,3,FALSE())&lt;&gt;0,VLOOKUP(H46,ObjKuerzelliste!$A$2:$E$351,3,FALSE()),"")),"")</f>
        <v/>
      </c>
      <c r="J46" s="32" t="str">
        <f aca="false">IF(H46&lt;&gt;0,(IF(VLOOKUP(H46,ObjKuerzelliste!$A$2:$E$351,5,FALSE())&lt;&gt;0,VLOOKUP(H46,ObjKuerzelliste!$A$2:$E$351,5,FALSE()),"")),"")</f>
        <v/>
      </c>
      <c r="K46" s="37"/>
      <c r="L46" s="43"/>
      <c r="M46" s="44" t="str">
        <f aca="false">IF(L46&lt;&gt;0,VLOOKUP(L46,Datierung_Begriffsliste!$A$2:$B$303,2,FALSE()),"")</f>
        <v/>
      </c>
      <c r="N46" s="37" t="str">
        <f aca="false">IF(B46&lt;&gt;0,N45,"")</f>
        <v/>
      </c>
      <c r="O46" s="78" t="str">
        <f aca="false">IF(B46&lt;&gt;0,O45,"")</f>
        <v/>
      </c>
      <c r="P46" s="77" t="str">
        <f aca="false">IF((LEN(K46))&gt;254,(LEN(K46)-254),"")</f>
        <v/>
      </c>
    </row>
    <row r="47" customFormat="false" ht="11.25" hidden="false" customHeight="false" outlineLevel="0" collapsed="false">
      <c r="A47" s="37" t="str">
        <f aca="false">IF(B47&lt;&gt;0,A46,"")</f>
        <v/>
      </c>
      <c r="B47" s="38"/>
      <c r="C47" s="38"/>
      <c r="D47" s="40"/>
      <c r="E47" s="40"/>
      <c r="F47" s="40"/>
      <c r="G47" s="41"/>
      <c r="H47" s="42"/>
      <c r="I47" s="32" t="str">
        <f aca="false">IF(H47&lt;&gt;0,(IF(VLOOKUP(H47,ObjKuerzelliste!$A$2:$E$351,3,FALSE())&lt;&gt;0,VLOOKUP(H47,ObjKuerzelliste!$A$2:$E$351,3,FALSE()),"")),"")</f>
        <v/>
      </c>
      <c r="J47" s="32" t="str">
        <f aca="false">IF(H47&lt;&gt;0,(IF(VLOOKUP(H47,ObjKuerzelliste!$A$2:$E$351,5,FALSE())&lt;&gt;0,VLOOKUP(H47,ObjKuerzelliste!$A$2:$E$351,5,FALSE()),"")),"")</f>
        <v/>
      </c>
      <c r="K47" s="37"/>
      <c r="L47" s="43"/>
      <c r="M47" s="44" t="str">
        <f aca="false">IF(L47&lt;&gt;0,VLOOKUP(L47,Datierung_Begriffsliste!$A$2:$B$303,2,FALSE()),"")</f>
        <v/>
      </c>
      <c r="N47" s="37" t="str">
        <f aca="false">IF(B47&lt;&gt;0,N46,"")</f>
        <v/>
      </c>
      <c r="O47" s="78" t="str">
        <f aca="false">IF(B47&lt;&gt;0,O46,"")</f>
        <v/>
      </c>
      <c r="P47" s="77" t="str">
        <f aca="false">IF((LEN(K47))&gt;254,(LEN(K47)-254),"")</f>
        <v/>
      </c>
    </row>
    <row r="48" customFormat="false" ht="11.25" hidden="false" customHeight="false" outlineLevel="0" collapsed="false">
      <c r="A48" s="37" t="str">
        <f aca="false">IF(B48&lt;&gt;0,A47,"")</f>
        <v/>
      </c>
      <c r="B48" s="38"/>
      <c r="C48" s="38"/>
      <c r="D48" s="40"/>
      <c r="E48" s="40"/>
      <c r="F48" s="40"/>
      <c r="G48" s="41"/>
      <c r="H48" s="42"/>
      <c r="I48" s="32" t="str">
        <f aca="false">IF(H48&lt;&gt;0,(IF(VLOOKUP(H48,ObjKuerzelliste!$A$2:$E$351,3,FALSE())&lt;&gt;0,VLOOKUP(H48,ObjKuerzelliste!$A$2:$E$351,3,FALSE()),"")),"")</f>
        <v/>
      </c>
      <c r="J48" s="32" t="str">
        <f aca="false">IF(H48&lt;&gt;0,(IF(VLOOKUP(H48,ObjKuerzelliste!$A$2:$E$351,5,FALSE())&lt;&gt;0,VLOOKUP(H48,ObjKuerzelliste!$A$2:$E$351,5,FALSE()),"")),"")</f>
        <v/>
      </c>
      <c r="K48" s="37"/>
      <c r="L48" s="43"/>
      <c r="M48" s="44" t="str">
        <f aca="false">IF(L48&lt;&gt;0,VLOOKUP(L48,Datierung_Begriffsliste!$A$2:$B$303,2,FALSE()),"")</f>
        <v/>
      </c>
      <c r="N48" s="37" t="str">
        <f aca="false">IF(B48&lt;&gt;0,N47,"")</f>
        <v/>
      </c>
      <c r="O48" s="78" t="str">
        <f aca="false">IF(B48&lt;&gt;0,O47,"")</f>
        <v/>
      </c>
      <c r="P48" s="77" t="str">
        <f aca="false">IF((LEN(K48))&gt;254,(LEN(K48)-254),"")</f>
        <v/>
      </c>
    </row>
    <row r="49" customFormat="false" ht="11.25" hidden="false" customHeight="false" outlineLevel="0" collapsed="false">
      <c r="A49" s="37" t="str">
        <f aca="false">IF(B49&lt;&gt;0,A48,"")</f>
        <v/>
      </c>
      <c r="B49" s="38"/>
      <c r="C49" s="38"/>
      <c r="D49" s="40"/>
      <c r="E49" s="40"/>
      <c r="F49" s="40"/>
      <c r="G49" s="41"/>
      <c r="H49" s="42"/>
      <c r="I49" s="32" t="str">
        <f aca="false">IF(H49&lt;&gt;0,(IF(VLOOKUP(H49,ObjKuerzelliste!$A$2:$E$351,3,FALSE())&lt;&gt;0,VLOOKUP(H49,ObjKuerzelliste!$A$2:$E$351,3,FALSE()),"")),"")</f>
        <v/>
      </c>
      <c r="J49" s="32" t="str">
        <f aca="false">IF(H49&lt;&gt;0,(IF(VLOOKUP(H49,ObjKuerzelliste!$A$2:$E$351,5,FALSE())&lt;&gt;0,VLOOKUP(H49,ObjKuerzelliste!$A$2:$E$351,5,FALSE()),"")),"")</f>
        <v/>
      </c>
      <c r="K49" s="37"/>
      <c r="L49" s="43"/>
      <c r="M49" s="44" t="str">
        <f aca="false">IF(L49&lt;&gt;0,VLOOKUP(L49,Datierung_Begriffsliste!$A$2:$B$303,2,FALSE()),"")</f>
        <v/>
      </c>
      <c r="N49" s="37" t="str">
        <f aca="false">IF(B49&lt;&gt;0,N48,"")</f>
        <v/>
      </c>
      <c r="O49" s="78" t="str">
        <f aca="false">IF(B49&lt;&gt;0,O48,"")</f>
        <v/>
      </c>
      <c r="P49" s="77" t="str">
        <f aca="false">IF((LEN(K49))&gt;254,(LEN(K49)-254),"")</f>
        <v/>
      </c>
    </row>
    <row r="50" customFormat="false" ht="11.25" hidden="false" customHeight="false" outlineLevel="0" collapsed="false">
      <c r="A50" s="37" t="str">
        <f aca="false">IF(B50&lt;&gt;0,A49,"")</f>
        <v/>
      </c>
      <c r="B50" s="38"/>
      <c r="C50" s="38"/>
      <c r="D50" s="40"/>
      <c r="E50" s="40"/>
      <c r="F50" s="40"/>
      <c r="G50" s="41"/>
      <c r="H50" s="42"/>
      <c r="I50" s="32" t="str">
        <f aca="false">IF(H50&lt;&gt;0,(IF(VLOOKUP(H50,ObjKuerzelliste!$A$2:$E$351,3,FALSE())&lt;&gt;0,VLOOKUP(H50,ObjKuerzelliste!$A$2:$E$351,3,FALSE()),"")),"")</f>
        <v/>
      </c>
      <c r="J50" s="32" t="str">
        <f aca="false">IF(H50&lt;&gt;0,(IF(VLOOKUP(H50,ObjKuerzelliste!$A$2:$E$351,5,FALSE())&lt;&gt;0,VLOOKUP(H50,ObjKuerzelliste!$A$2:$E$351,5,FALSE()),"")),"")</f>
        <v/>
      </c>
      <c r="K50" s="37"/>
      <c r="L50" s="43"/>
      <c r="M50" s="44" t="str">
        <f aca="false">IF(L50&lt;&gt;0,VLOOKUP(L50,Datierung_Begriffsliste!$A$2:$B$303,2,FALSE()),"")</f>
        <v/>
      </c>
      <c r="N50" s="37" t="str">
        <f aca="false">IF(B50&lt;&gt;0,N49,"")</f>
        <v/>
      </c>
      <c r="O50" s="78" t="str">
        <f aca="false">IF(B50&lt;&gt;0,O49,"")</f>
        <v/>
      </c>
      <c r="P50" s="77" t="str">
        <f aca="false">IF((LEN(K50))&gt;254,(LEN(K50)-254),"")</f>
        <v/>
      </c>
    </row>
    <row r="51" customFormat="false" ht="11.25" hidden="false" customHeight="false" outlineLevel="0" collapsed="false">
      <c r="A51" s="37" t="str">
        <f aca="false">IF(B51&lt;&gt;0,A50,"")</f>
        <v/>
      </c>
      <c r="B51" s="38"/>
      <c r="C51" s="38"/>
      <c r="D51" s="40"/>
      <c r="E51" s="40"/>
      <c r="F51" s="40"/>
      <c r="G51" s="41"/>
      <c r="H51" s="42"/>
      <c r="I51" s="32" t="str">
        <f aca="false">IF(H51&lt;&gt;0,(IF(VLOOKUP(H51,ObjKuerzelliste!$A$2:$E$351,3,FALSE())&lt;&gt;0,VLOOKUP(H51,ObjKuerzelliste!$A$2:$E$351,3,FALSE()),"")),"")</f>
        <v/>
      </c>
      <c r="J51" s="32" t="str">
        <f aca="false">IF(H51&lt;&gt;0,(IF(VLOOKUP(H51,ObjKuerzelliste!$A$2:$E$351,5,FALSE())&lt;&gt;0,VLOOKUP(H51,ObjKuerzelliste!$A$2:$E$351,5,FALSE()),"")),"")</f>
        <v/>
      </c>
      <c r="K51" s="37"/>
      <c r="L51" s="43"/>
      <c r="M51" s="44" t="str">
        <f aca="false">IF(L51&lt;&gt;0,VLOOKUP(L51,Datierung_Begriffsliste!$A$2:$B$303,2,FALSE()),"")</f>
        <v/>
      </c>
      <c r="N51" s="37" t="str">
        <f aca="false">IF(B51&lt;&gt;0,N50,"")</f>
        <v/>
      </c>
      <c r="O51" s="78" t="str">
        <f aca="false">IF(B51&lt;&gt;0,O50,"")</f>
        <v/>
      </c>
      <c r="P51" s="77" t="str">
        <f aca="false">IF((LEN(K51))&gt;254,(LEN(K51)-254),"")</f>
        <v/>
      </c>
    </row>
    <row r="52" customFormat="false" ht="11.25" hidden="false" customHeight="false" outlineLevel="0" collapsed="false">
      <c r="A52" s="37" t="str">
        <f aca="false">IF(B52&lt;&gt;0,A51,"")</f>
        <v/>
      </c>
      <c r="B52" s="38"/>
      <c r="C52" s="38"/>
      <c r="D52" s="40"/>
      <c r="E52" s="40"/>
      <c r="F52" s="40"/>
      <c r="G52" s="41"/>
      <c r="H52" s="42"/>
      <c r="I52" s="32" t="str">
        <f aca="false">IF(H52&lt;&gt;0,(IF(VLOOKUP(H52,ObjKuerzelliste!$A$2:$E$351,3,FALSE())&lt;&gt;0,VLOOKUP(H52,ObjKuerzelliste!$A$2:$E$351,3,FALSE()),"")),"")</f>
        <v/>
      </c>
      <c r="J52" s="32" t="str">
        <f aca="false">IF(H52&lt;&gt;0,(IF(VLOOKUP(H52,ObjKuerzelliste!$A$2:$E$351,5,FALSE())&lt;&gt;0,VLOOKUP(H52,ObjKuerzelliste!$A$2:$E$351,5,FALSE()),"")),"")</f>
        <v/>
      </c>
      <c r="K52" s="37"/>
      <c r="L52" s="43"/>
      <c r="M52" s="44" t="str">
        <f aca="false">IF(L52&lt;&gt;0,VLOOKUP(L52,Datierung_Begriffsliste!$A$2:$B$303,2,FALSE()),"")</f>
        <v/>
      </c>
      <c r="N52" s="37" t="str">
        <f aca="false">IF(B52&lt;&gt;0,N51,"")</f>
        <v/>
      </c>
      <c r="O52" s="78" t="str">
        <f aca="false">IF(B52&lt;&gt;0,O51,"")</f>
        <v/>
      </c>
      <c r="P52" s="77" t="str">
        <f aca="false">IF((LEN(K52))&gt;254,(LEN(K52)-254),"")</f>
        <v/>
      </c>
    </row>
    <row r="53" customFormat="false" ht="11.25" hidden="false" customHeight="false" outlineLevel="0" collapsed="false">
      <c r="A53" s="37" t="str">
        <f aca="false">IF(B53&lt;&gt;0,A52,"")</f>
        <v/>
      </c>
      <c r="B53" s="38"/>
      <c r="C53" s="38"/>
      <c r="D53" s="40"/>
      <c r="E53" s="40"/>
      <c r="F53" s="40"/>
      <c r="G53" s="41"/>
      <c r="H53" s="42"/>
      <c r="I53" s="32" t="str">
        <f aca="false">IF(H53&lt;&gt;0,(IF(VLOOKUP(H53,ObjKuerzelliste!$A$2:$E$351,3,FALSE())&lt;&gt;0,VLOOKUP(H53,ObjKuerzelliste!$A$2:$E$351,3,FALSE()),"")),"")</f>
        <v/>
      </c>
      <c r="J53" s="32" t="str">
        <f aca="false">IF(H53&lt;&gt;0,(IF(VLOOKUP(H53,ObjKuerzelliste!$A$2:$E$351,5,FALSE())&lt;&gt;0,VLOOKUP(H53,ObjKuerzelliste!$A$2:$E$351,5,FALSE()),"")),"")</f>
        <v/>
      </c>
      <c r="K53" s="37"/>
      <c r="L53" s="43"/>
      <c r="M53" s="44" t="str">
        <f aca="false">IF(L53&lt;&gt;0,VLOOKUP(L53,Datierung_Begriffsliste!$A$2:$B$303,2,FALSE()),"")</f>
        <v/>
      </c>
      <c r="N53" s="37" t="str">
        <f aca="false">IF(B53&lt;&gt;0,N52,"")</f>
        <v/>
      </c>
      <c r="O53" s="78" t="str">
        <f aca="false">IF(B53&lt;&gt;0,O52,"")</f>
        <v/>
      </c>
      <c r="P53" s="77" t="str">
        <f aca="false">IF((LEN(K53))&gt;254,(LEN(K53)-254),"")</f>
        <v/>
      </c>
    </row>
    <row r="54" customFormat="false" ht="11.25" hidden="false" customHeight="false" outlineLevel="0" collapsed="false">
      <c r="A54" s="37" t="str">
        <f aca="false">IF(B54&lt;&gt;0,A53,"")</f>
        <v/>
      </c>
      <c r="B54" s="38"/>
      <c r="C54" s="38"/>
      <c r="D54" s="40"/>
      <c r="E54" s="40"/>
      <c r="F54" s="40"/>
      <c r="G54" s="41"/>
      <c r="H54" s="42"/>
      <c r="I54" s="32" t="str">
        <f aca="false">IF(H54&lt;&gt;0,(IF(VLOOKUP(H54,ObjKuerzelliste!$A$2:$E$351,3,FALSE())&lt;&gt;0,VLOOKUP(H54,ObjKuerzelliste!$A$2:$E$351,3,FALSE()),"")),"")</f>
        <v/>
      </c>
      <c r="J54" s="32" t="str">
        <f aca="false">IF(H54&lt;&gt;0,(IF(VLOOKUP(H54,ObjKuerzelliste!$A$2:$E$351,5,FALSE())&lt;&gt;0,VLOOKUP(H54,ObjKuerzelliste!$A$2:$E$351,5,FALSE()),"")),"")</f>
        <v/>
      </c>
      <c r="K54" s="37"/>
      <c r="L54" s="43"/>
      <c r="M54" s="44" t="str">
        <f aca="false">IF(L54&lt;&gt;0,VLOOKUP(L54,Datierung_Begriffsliste!$A$2:$B$303,2,FALSE()),"")</f>
        <v/>
      </c>
      <c r="N54" s="37" t="str">
        <f aca="false">IF(B54&lt;&gt;0,N53,"")</f>
        <v/>
      </c>
      <c r="O54" s="78" t="str">
        <f aca="false">IF(B54&lt;&gt;0,O53,"")</f>
        <v/>
      </c>
      <c r="P54" s="77" t="str">
        <f aca="false">IF((LEN(K54))&gt;254,(LEN(K54)-254),"")</f>
        <v/>
      </c>
    </row>
    <row r="55" customFormat="false" ht="11.25" hidden="false" customHeight="false" outlineLevel="0" collapsed="false">
      <c r="A55" s="37" t="str">
        <f aca="false">IF(B55&lt;&gt;0,A54,"")</f>
        <v/>
      </c>
      <c r="B55" s="38"/>
      <c r="C55" s="38"/>
      <c r="D55" s="40"/>
      <c r="E55" s="40"/>
      <c r="F55" s="40"/>
      <c r="G55" s="41"/>
      <c r="H55" s="42"/>
      <c r="I55" s="32" t="str">
        <f aca="false">IF(H55&lt;&gt;0,(IF(VLOOKUP(H55,ObjKuerzelliste!$A$2:$E$351,3,FALSE())&lt;&gt;0,VLOOKUP(H55,ObjKuerzelliste!$A$2:$E$351,3,FALSE()),"")),"")</f>
        <v/>
      </c>
      <c r="J55" s="32" t="str">
        <f aca="false">IF(H55&lt;&gt;0,(IF(VLOOKUP(H55,ObjKuerzelliste!$A$2:$E$351,5,FALSE())&lt;&gt;0,VLOOKUP(H55,ObjKuerzelliste!$A$2:$E$351,5,FALSE()),"")),"")</f>
        <v/>
      </c>
      <c r="K55" s="37"/>
      <c r="L55" s="43"/>
      <c r="M55" s="44" t="str">
        <f aca="false">IF(L55&lt;&gt;0,VLOOKUP(L55,Datierung_Begriffsliste!$A$2:$B$303,2,FALSE()),"")</f>
        <v/>
      </c>
      <c r="N55" s="37" t="str">
        <f aca="false">IF(B55&lt;&gt;0,N54,"")</f>
        <v/>
      </c>
      <c r="O55" s="78" t="str">
        <f aca="false">IF(B55&lt;&gt;0,O54,"")</f>
        <v/>
      </c>
      <c r="P55" s="77" t="str">
        <f aca="false">IF((LEN(K55))&gt;254,(LEN(K55)-254),"")</f>
        <v/>
      </c>
    </row>
    <row r="56" customFormat="false" ht="11.25" hidden="false" customHeight="false" outlineLevel="0" collapsed="false">
      <c r="A56" s="37" t="str">
        <f aca="false">IF(B56&lt;&gt;0,A55,"")</f>
        <v/>
      </c>
      <c r="B56" s="38"/>
      <c r="C56" s="38"/>
      <c r="D56" s="40"/>
      <c r="E56" s="40"/>
      <c r="F56" s="40"/>
      <c r="G56" s="41"/>
      <c r="H56" s="42"/>
      <c r="I56" s="32" t="str">
        <f aca="false">IF(H56&lt;&gt;0,(IF(VLOOKUP(H56,ObjKuerzelliste!$A$2:$E$351,3,FALSE())&lt;&gt;0,VLOOKUP(H56,ObjKuerzelliste!$A$2:$E$351,3,FALSE()),"")),"")</f>
        <v/>
      </c>
      <c r="J56" s="32" t="str">
        <f aca="false">IF(H56&lt;&gt;0,(IF(VLOOKUP(H56,ObjKuerzelliste!$A$2:$E$351,5,FALSE())&lt;&gt;0,VLOOKUP(H56,ObjKuerzelliste!$A$2:$E$351,5,FALSE()),"")),"")</f>
        <v/>
      </c>
      <c r="K56" s="37"/>
      <c r="L56" s="43"/>
      <c r="M56" s="44" t="str">
        <f aca="false">IF(L56&lt;&gt;0,VLOOKUP(L56,Datierung_Begriffsliste!$A$2:$B$303,2,FALSE()),"")</f>
        <v/>
      </c>
      <c r="N56" s="37" t="str">
        <f aca="false">IF(B56&lt;&gt;0,N55,"")</f>
        <v/>
      </c>
      <c r="O56" s="78" t="str">
        <f aca="false">IF(B56&lt;&gt;0,O55,"")</f>
        <v/>
      </c>
      <c r="P56" s="77" t="str">
        <f aca="false">IF((LEN(K56))&gt;254,(LEN(K56)-254),"")</f>
        <v/>
      </c>
    </row>
    <row r="57" customFormat="false" ht="11.25" hidden="false" customHeight="false" outlineLevel="0" collapsed="false">
      <c r="A57" s="37" t="str">
        <f aca="false">IF(B57&lt;&gt;0,A56,"")</f>
        <v/>
      </c>
      <c r="B57" s="38"/>
      <c r="C57" s="38"/>
      <c r="D57" s="40"/>
      <c r="E57" s="40"/>
      <c r="F57" s="40"/>
      <c r="G57" s="41"/>
      <c r="H57" s="42"/>
      <c r="I57" s="32" t="str">
        <f aca="false">IF(H57&lt;&gt;0,(IF(VLOOKUP(H57,ObjKuerzelliste!$A$2:$E$351,3,FALSE())&lt;&gt;0,VLOOKUP(H57,ObjKuerzelliste!$A$2:$E$351,3,FALSE()),"")),"")</f>
        <v/>
      </c>
      <c r="J57" s="32" t="str">
        <f aca="false">IF(H57&lt;&gt;0,(IF(VLOOKUP(H57,ObjKuerzelliste!$A$2:$E$351,5,FALSE())&lt;&gt;0,VLOOKUP(H57,ObjKuerzelliste!$A$2:$E$351,5,FALSE()),"")),"")</f>
        <v/>
      </c>
      <c r="K57" s="37"/>
      <c r="L57" s="43"/>
      <c r="M57" s="44" t="str">
        <f aca="false">IF(L57&lt;&gt;0,VLOOKUP(L57,Datierung_Begriffsliste!$A$2:$B$303,2,FALSE()),"")</f>
        <v/>
      </c>
      <c r="N57" s="37" t="str">
        <f aca="false">IF(B57&lt;&gt;0,N56,"")</f>
        <v/>
      </c>
      <c r="O57" s="78" t="str">
        <f aca="false">IF(B57&lt;&gt;0,O56,"")</f>
        <v/>
      </c>
      <c r="P57" s="77" t="str">
        <f aca="false">IF((LEN(K57))&gt;254,(LEN(K57)-254),"")</f>
        <v/>
      </c>
    </row>
    <row r="58" customFormat="false" ht="11.25" hidden="false" customHeight="false" outlineLevel="0" collapsed="false">
      <c r="A58" s="37" t="str">
        <f aca="false">IF(B58&lt;&gt;0,A57,"")</f>
        <v/>
      </c>
      <c r="B58" s="38"/>
      <c r="C58" s="38"/>
      <c r="D58" s="40"/>
      <c r="E58" s="40"/>
      <c r="F58" s="40"/>
      <c r="G58" s="41"/>
      <c r="H58" s="42"/>
      <c r="I58" s="32" t="str">
        <f aca="false">IF(H58&lt;&gt;0,(IF(VLOOKUP(H58,ObjKuerzelliste!$A$2:$E$351,3,FALSE())&lt;&gt;0,VLOOKUP(H58,ObjKuerzelliste!$A$2:$E$351,3,FALSE()),"")),"")</f>
        <v/>
      </c>
      <c r="J58" s="32" t="str">
        <f aca="false">IF(H58&lt;&gt;0,(IF(VLOOKUP(H58,ObjKuerzelliste!$A$2:$E$351,5,FALSE())&lt;&gt;0,VLOOKUP(H58,ObjKuerzelliste!$A$2:$E$351,5,FALSE()),"")),"")</f>
        <v/>
      </c>
      <c r="K58" s="37"/>
      <c r="L58" s="43"/>
      <c r="M58" s="44" t="str">
        <f aca="false">IF(L58&lt;&gt;0,VLOOKUP(L58,Datierung_Begriffsliste!$A$2:$B$303,2,FALSE()),"")</f>
        <v/>
      </c>
      <c r="N58" s="37" t="str">
        <f aca="false">IF(B58&lt;&gt;0,N57,"")</f>
        <v/>
      </c>
      <c r="O58" s="78" t="str">
        <f aca="false">IF(B58&lt;&gt;0,O57,"")</f>
        <v/>
      </c>
      <c r="P58" s="77" t="str">
        <f aca="false">IF((LEN(K58))&gt;254,(LEN(K58)-254),"")</f>
        <v/>
      </c>
    </row>
    <row r="59" customFormat="false" ht="11.25" hidden="false" customHeight="false" outlineLevel="0" collapsed="false">
      <c r="A59" s="37" t="str">
        <f aca="false">IF(B59&lt;&gt;0,A58,"")</f>
        <v/>
      </c>
      <c r="B59" s="38"/>
      <c r="C59" s="38"/>
      <c r="D59" s="40"/>
      <c r="E59" s="40"/>
      <c r="F59" s="40"/>
      <c r="G59" s="41"/>
      <c r="H59" s="42"/>
      <c r="I59" s="32" t="str">
        <f aca="false">IF(H59&lt;&gt;0,(IF(VLOOKUP(H59,ObjKuerzelliste!$A$2:$E$351,3,FALSE())&lt;&gt;0,VLOOKUP(H59,ObjKuerzelliste!$A$2:$E$351,3,FALSE()),"")),"")</f>
        <v/>
      </c>
      <c r="J59" s="32" t="str">
        <f aca="false">IF(H59&lt;&gt;0,(IF(VLOOKUP(H59,ObjKuerzelliste!$A$2:$E$351,5,FALSE())&lt;&gt;0,VLOOKUP(H59,ObjKuerzelliste!$A$2:$E$351,5,FALSE()),"")),"")</f>
        <v/>
      </c>
      <c r="K59" s="37"/>
      <c r="L59" s="43"/>
      <c r="M59" s="44" t="str">
        <f aca="false">IF(L59&lt;&gt;0,VLOOKUP(L59,Datierung_Begriffsliste!$A$2:$B$303,2,FALSE()),"")</f>
        <v/>
      </c>
      <c r="N59" s="37" t="str">
        <f aca="false">IF(B59&lt;&gt;0,N58,"")</f>
        <v/>
      </c>
      <c r="O59" s="78" t="str">
        <f aca="false">IF(B59&lt;&gt;0,O58,"")</f>
        <v/>
      </c>
      <c r="P59" s="77" t="str">
        <f aca="false">IF((LEN(K59))&gt;254,(LEN(K59)-254),"")</f>
        <v/>
      </c>
    </row>
    <row r="60" customFormat="false" ht="11.25" hidden="false" customHeight="false" outlineLevel="0" collapsed="false">
      <c r="A60" s="37" t="str">
        <f aca="false">IF(B60&lt;&gt;0,A59,"")</f>
        <v/>
      </c>
      <c r="B60" s="38"/>
      <c r="C60" s="38"/>
      <c r="D60" s="40"/>
      <c r="E60" s="40"/>
      <c r="F60" s="40"/>
      <c r="G60" s="41"/>
      <c r="H60" s="42"/>
      <c r="I60" s="32" t="str">
        <f aca="false">IF(H60&lt;&gt;0,(IF(VLOOKUP(H60,ObjKuerzelliste!$A$2:$E$351,3,FALSE())&lt;&gt;0,VLOOKUP(H60,ObjKuerzelliste!$A$2:$E$351,3,FALSE()),"")),"")</f>
        <v/>
      </c>
      <c r="J60" s="32" t="str">
        <f aca="false">IF(H60&lt;&gt;0,(IF(VLOOKUP(H60,ObjKuerzelliste!$A$2:$E$351,5,FALSE())&lt;&gt;0,VLOOKUP(H60,ObjKuerzelliste!$A$2:$E$351,5,FALSE()),"")),"")</f>
        <v/>
      </c>
      <c r="K60" s="37"/>
      <c r="L60" s="43"/>
      <c r="M60" s="44" t="str">
        <f aca="false">IF(L60&lt;&gt;0,VLOOKUP(L60,Datierung_Begriffsliste!$A$2:$B$303,2,FALSE()),"")</f>
        <v/>
      </c>
      <c r="N60" s="37" t="str">
        <f aca="false">IF(B60&lt;&gt;0,N59,"")</f>
        <v/>
      </c>
      <c r="O60" s="78" t="str">
        <f aca="false">IF(B60&lt;&gt;0,O59,"")</f>
        <v/>
      </c>
      <c r="P60" s="77" t="str">
        <f aca="false">IF((LEN(K60))&gt;254,(LEN(K60)-254),"")</f>
        <v/>
      </c>
    </row>
    <row r="61" customFormat="false" ht="11.25" hidden="false" customHeight="false" outlineLevel="0" collapsed="false">
      <c r="A61" s="37" t="str">
        <f aca="false">IF(B61&lt;&gt;0,A60,"")</f>
        <v/>
      </c>
      <c r="B61" s="38"/>
      <c r="C61" s="38"/>
      <c r="D61" s="40"/>
      <c r="E61" s="40"/>
      <c r="F61" s="40"/>
      <c r="G61" s="41"/>
      <c r="H61" s="42"/>
      <c r="I61" s="32" t="str">
        <f aca="false">IF(H61&lt;&gt;0,(IF(VLOOKUP(H61,ObjKuerzelliste!$A$2:$E$351,3,FALSE())&lt;&gt;0,VLOOKUP(H61,ObjKuerzelliste!$A$2:$E$351,3,FALSE()),"")),"")</f>
        <v/>
      </c>
      <c r="J61" s="32" t="str">
        <f aca="false">IF(H61&lt;&gt;0,(IF(VLOOKUP(H61,ObjKuerzelliste!$A$2:$E$351,5,FALSE())&lt;&gt;0,VLOOKUP(H61,ObjKuerzelliste!$A$2:$E$351,5,FALSE()),"")),"")</f>
        <v/>
      </c>
      <c r="K61" s="37"/>
      <c r="L61" s="43"/>
      <c r="M61" s="44" t="str">
        <f aca="false">IF(L61&lt;&gt;0,VLOOKUP(L61,Datierung_Begriffsliste!$A$2:$B$303,2,FALSE()),"")</f>
        <v/>
      </c>
      <c r="N61" s="37" t="str">
        <f aca="false">IF(B61&lt;&gt;0,N60,"")</f>
        <v/>
      </c>
      <c r="O61" s="78" t="str">
        <f aca="false">IF(B61&lt;&gt;0,O60,"")</f>
        <v/>
      </c>
      <c r="P61" s="77" t="str">
        <f aca="false">IF((LEN(K61))&gt;254,(LEN(K61)-254),"")</f>
        <v/>
      </c>
    </row>
    <row r="62" customFormat="false" ht="11.25" hidden="false" customHeight="false" outlineLevel="0" collapsed="false">
      <c r="A62" s="37" t="str">
        <f aca="false">IF(B62&lt;&gt;0,A61,"")</f>
        <v/>
      </c>
      <c r="B62" s="38"/>
      <c r="C62" s="38"/>
      <c r="D62" s="40"/>
      <c r="E62" s="40"/>
      <c r="F62" s="40"/>
      <c r="G62" s="41"/>
      <c r="H62" s="42"/>
      <c r="I62" s="32" t="str">
        <f aca="false">IF(H62&lt;&gt;0,(IF(VLOOKUP(H62,ObjKuerzelliste!$A$2:$E$351,3,FALSE())&lt;&gt;0,VLOOKUP(H62,ObjKuerzelliste!$A$2:$E$351,3,FALSE()),"")),"")</f>
        <v/>
      </c>
      <c r="J62" s="32" t="str">
        <f aca="false">IF(H62&lt;&gt;0,(IF(VLOOKUP(H62,ObjKuerzelliste!$A$2:$E$351,5,FALSE())&lt;&gt;0,VLOOKUP(H62,ObjKuerzelliste!$A$2:$E$351,5,FALSE()),"")),"")</f>
        <v/>
      </c>
      <c r="K62" s="37"/>
      <c r="L62" s="43"/>
      <c r="M62" s="44" t="str">
        <f aca="false">IF(L62&lt;&gt;0,VLOOKUP(L62,Datierung_Begriffsliste!$A$2:$B$303,2,FALSE()),"")</f>
        <v/>
      </c>
      <c r="N62" s="37" t="str">
        <f aca="false">IF(B62&lt;&gt;0,N61,"")</f>
        <v/>
      </c>
      <c r="O62" s="78" t="str">
        <f aca="false">IF(B62&lt;&gt;0,O61,"")</f>
        <v/>
      </c>
      <c r="P62" s="77" t="str">
        <f aca="false">IF((LEN(K62))&gt;254,(LEN(K62)-254),"")</f>
        <v/>
      </c>
    </row>
    <row r="63" customFormat="false" ht="11.25" hidden="false" customHeight="false" outlineLevel="0" collapsed="false">
      <c r="A63" s="37" t="str">
        <f aca="false">IF(B63&lt;&gt;0,A62,"")</f>
        <v/>
      </c>
      <c r="B63" s="38"/>
      <c r="C63" s="38"/>
      <c r="D63" s="40"/>
      <c r="E63" s="40"/>
      <c r="F63" s="40"/>
      <c r="G63" s="41"/>
      <c r="H63" s="42"/>
      <c r="I63" s="32" t="str">
        <f aca="false">IF(H63&lt;&gt;0,(IF(VLOOKUP(H63,ObjKuerzelliste!$A$2:$E$351,3,FALSE())&lt;&gt;0,VLOOKUP(H63,ObjKuerzelliste!$A$2:$E$351,3,FALSE()),"")),"")</f>
        <v/>
      </c>
      <c r="J63" s="32" t="str">
        <f aca="false">IF(H63&lt;&gt;0,(IF(VLOOKUP(H63,ObjKuerzelliste!$A$2:$E$351,5,FALSE())&lt;&gt;0,VLOOKUP(H63,ObjKuerzelliste!$A$2:$E$351,5,FALSE()),"")),"")</f>
        <v/>
      </c>
      <c r="K63" s="37"/>
      <c r="L63" s="43"/>
      <c r="M63" s="44" t="str">
        <f aca="false">IF(L63&lt;&gt;0,VLOOKUP(L63,Datierung_Begriffsliste!$A$2:$B$303,2,FALSE()),"")</f>
        <v/>
      </c>
      <c r="N63" s="37" t="str">
        <f aca="false">IF(B63&lt;&gt;0,N62,"")</f>
        <v/>
      </c>
      <c r="O63" s="78" t="str">
        <f aca="false">IF(B63&lt;&gt;0,O62,"")</f>
        <v/>
      </c>
      <c r="P63" s="77" t="str">
        <f aca="false">IF((LEN(K63))&gt;254,(LEN(K63)-254),"")</f>
        <v/>
      </c>
    </row>
    <row r="64" customFormat="false" ht="11.25" hidden="false" customHeight="false" outlineLevel="0" collapsed="false">
      <c r="A64" s="37" t="str">
        <f aca="false">IF(B64&lt;&gt;0,A63,"")</f>
        <v/>
      </c>
      <c r="B64" s="38"/>
      <c r="C64" s="38"/>
      <c r="D64" s="40"/>
      <c r="E64" s="40"/>
      <c r="F64" s="40"/>
      <c r="G64" s="41"/>
      <c r="H64" s="42"/>
      <c r="I64" s="32" t="str">
        <f aca="false">IF(H64&lt;&gt;0,(IF(VLOOKUP(H64,ObjKuerzelliste!$A$2:$E$351,3,FALSE())&lt;&gt;0,VLOOKUP(H64,ObjKuerzelliste!$A$2:$E$351,3,FALSE()),"")),"")</f>
        <v/>
      </c>
      <c r="J64" s="32" t="str">
        <f aca="false">IF(H64&lt;&gt;0,(IF(VLOOKUP(H64,ObjKuerzelliste!$A$2:$E$351,5,FALSE())&lt;&gt;0,VLOOKUP(H64,ObjKuerzelliste!$A$2:$E$351,5,FALSE()),"")),"")</f>
        <v/>
      </c>
      <c r="K64" s="37"/>
      <c r="L64" s="43"/>
      <c r="M64" s="44" t="str">
        <f aca="false">IF(L64&lt;&gt;0,VLOOKUP(L64,Datierung_Begriffsliste!$A$2:$B$303,2,FALSE()),"")</f>
        <v/>
      </c>
      <c r="N64" s="37" t="str">
        <f aca="false">IF(B64&lt;&gt;0,N63,"")</f>
        <v/>
      </c>
      <c r="O64" s="78" t="str">
        <f aca="false">IF(B64&lt;&gt;0,O63,"")</f>
        <v/>
      </c>
      <c r="P64" s="77" t="str">
        <f aca="false">IF((LEN(K64))&gt;254,(LEN(K64)-254),"")</f>
        <v/>
      </c>
    </row>
    <row r="65" customFormat="false" ht="11.25" hidden="false" customHeight="false" outlineLevel="0" collapsed="false">
      <c r="A65" s="37" t="str">
        <f aca="false">IF(B65&lt;&gt;0,A64,"")</f>
        <v/>
      </c>
      <c r="B65" s="38"/>
      <c r="C65" s="38"/>
      <c r="D65" s="40"/>
      <c r="E65" s="40"/>
      <c r="F65" s="40"/>
      <c r="G65" s="41"/>
      <c r="H65" s="42"/>
      <c r="I65" s="32" t="str">
        <f aca="false">IF(H65&lt;&gt;0,(IF(VLOOKUP(H65,ObjKuerzelliste!$A$2:$E$351,3,FALSE())&lt;&gt;0,VLOOKUP(H65,ObjKuerzelliste!$A$2:$E$351,3,FALSE()),"")),"")</f>
        <v/>
      </c>
      <c r="J65" s="32" t="str">
        <f aca="false">IF(H65&lt;&gt;0,(IF(VLOOKUP(H65,ObjKuerzelliste!$A$2:$E$351,5,FALSE())&lt;&gt;0,VLOOKUP(H65,ObjKuerzelliste!$A$2:$E$351,5,FALSE()),"")),"")</f>
        <v/>
      </c>
      <c r="K65" s="37"/>
      <c r="L65" s="43"/>
      <c r="M65" s="44" t="str">
        <f aca="false">IF(L65&lt;&gt;0,VLOOKUP(L65,Datierung_Begriffsliste!$A$2:$B$303,2,FALSE()),"")</f>
        <v/>
      </c>
      <c r="N65" s="37" t="str">
        <f aca="false">IF(B65&lt;&gt;0,N64,"")</f>
        <v/>
      </c>
      <c r="O65" s="78" t="str">
        <f aca="false">IF(B65&lt;&gt;0,O64,"")</f>
        <v/>
      </c>
      <c r="P65" s="77" t="str">
        <f aca="false">IF((LEN(K65))&gt;254,(LEN(K65)-254),"")</f>
        <v/>
      </c>
    </row>
    <row r="66" customFormat="false" ht="11.25" hidden="false" customHeight="false" outlineLevel="0" collapsed="false">
      <c r="A66" s="37" t="str">
        <f aca="false">IF(B66&lt;&gt;0,A65,"")</f>
        <v/>
      </c>
      <c r="B66" s="38"/>
      <c r="C66" s="38"/>
      <c r="D66" s="40"/>
      <c r="E66" s="40"/>
      <c r="F66" s="40"/>
      <c r="G66" s="41"/>
      <c r="H66" s="42"/>
      <c r="I66" s="32" t="str">
        <f aca="false">IF(H66&lt;&gt;0,(IF(VLOOKUP(H66,ObjKuerzelliste!$A$2:$E$351,3,FALSE())&lt;&gt;0,VLOOKUP(H66,ObjKuerzelliste!$A$2:$E$351,3,FALSE()),"")),"")</f>
        <v/>
      </c>
      <c r="J66" s="32" t="str">
        <f aca="false">IF(H66&lt;&gt;0,(IF(VLOOKUP(H66,ObjKuerzelliste!$A$2:$E$351,5,FALSE())&lt;&gt;0,VLOOKUP(H66,ObjKuerzelliste!$A$2:$E$351,5,FALSE()),"")),"")</f>
        <v/>
      </c>
      <c r="K66" s="37"/>
      <c r="L66" s="43"/>
      <c r="M66" s="44" t="str">
        <f aca="false">IF(L66&lt;&gt;0,VLOOKUP(L66,Datierung_Begriffsliste!$A$2:$B$303,2,FALSE()),"")</f>
        <v/>
      </c>
      <c r="N66" s="37" t="str">
        <f aca="false">IF(B66&lt;&gt;0,N65,"")</f>
        <v/>
      </c>
      <c r="O66" s="78" t="str">
        <f aca="false">IF(B66&lt;&gt;0,O65,"")</f>
        <v/>
      </c>
      <c r="P66" s="77" t="str">
        <f aca="false">IF((LEN(K66))&gt;254,(LEN(K66)-254),"")</f>
        <v/>
      </c>
    </row>
    <row r="67" customFormat="false" ht="11.25" hidden="false" customHeight="false" outlineLevel="0" collapsed="false">
      <c r="A67" s="37" t="str">
        <f aca="false">IF(B67&lt;&gt;0,A66,"")</f>
        <v/>
      </c>
      <c r="B67" s="38"/>
      <c r="C67" s="38"/>
      <c r="D67" s="40"/>
      <c r="E67" s="40"/>
      <c r="F67" s="40"/>
      <c r="G67" s="41"/>
      <c r="H67" s="42"/>
      <c r="I67" s="32" t="str">
        <f aca="false">IF(H67&lt;&gt;0,(IF(VLOOKUP(H67,ObjKuerzelliste!$A$2:$E$351,3,FALSE())&lt;&gt;0,VLOOKUP(H67,ObjKuerzelliste!$A$2:$E$351,3,FALSE()),"")),"")</f>
        <v/>
      </c>
      <c r="J67" s="32" t="str">
        <f aca="false">IF(H67&lt;&gt;0,(IF(VLOOKUP(H67,ObjKuerzelliste!$A$2:$E$351,5,FALSE())&lt;&gt;0,VLOOKUP(H67,ObjKuerzelliste!$A$2:$E$351,5,FALSE()),"")),"")</f>
        <v/>
      </c>
      <c r="K67" s="37"/>
      <c r="L67" s="43"/>
      <c r="M67" s="44" t="str">
        <f aca="false">IF(L67&lt;&gt;0,VLOOKUP(L67,Datierung_Begriffsliste!$A$2:$B$303,2,FALSE()),"")</f>
        <v/>
      </c>
      <c r="N67" s="37" t="str">
        <f aca="false">IF(B67&lt;&gt;0,N66,"")</f>
        <v/>
      </c>
      <c r="O67" s="78" t="str">
        <f aca="false">IF(B67&lt;&gt;0,O66,"")</f>
        <v/>
      </c>
      <c r="P67" s="77" t="str">
        <f aca="false">IF((LEN(K67))&gt;254,(LEN(K67)-254),"")</f>
        <v/>
      </c>
    </row>
    <row r="68" customFormat="false" ht="11.25" hidden="false" customHeight="false" outlineLevel="0" collapsed="false">
      <c r="A68" s="37" t="str">
        <f aca="false">IF(B68&lt;&gt;0,A67,"")</f>
        <v/>
      </c>
      <c r="B68" s="38"/>
      <c r="C68" s="38"/>
      <c r="D68" s="40"/>
      <c r="E68" s="40"/>
      <c r="F68" s="40"/>
      <c r="G68" s="41"/>
      <c r="H68" s="42"/>
      <c r="I68" s="32" t="str">
        <f aca="false">IF(H68&lt;&gt;0,(IF(VLOOKUP(H68,ObjKuerzelliste!$A$2:$E$351,3,FALSE())&lt;&gt;0,VLOOKUP(H68,ObjKuerzelliste!$A$2:$E$351,3,FALSE()),"")),"")</f>
        <v/>
      </c>
      <c r="J68" s="32" t="str">
        <f aca="false">IF(H68&lt;&gt;0,(IF(VLOOKUP(H68,ObjKuerzelliste!$A$2:$E$351,5,FALSE())&lt;&gt;0,VLOOKUP(H68,ObjKuerzelliste!$A$2:$E$351,5,FALSE()),"")),"")</f>
        <v/>
      </c>
      <c r="K68" s="37"/>
      <c r="L68" s="43"/>
      <c r="M68" s="44" t="str">
        <f aca="false">IF(L68&lt;&gt;0,VLOOKUP(L68,Datierung_Begriffsliste!$A$2:$B$303,2,FALSE()),"")</f>
        <v/>
      </c>
      <c r="N68" s="37" t="str">
        <f aca="false">IF(B68&lt;&gt;0,N67,"")</f>
        <v/>
      </c>
      <c r="O68" s="78" t="str">
        <f aca="false">IF(B68&lt;&gt;0,O67,"")</f>
        <v/>
      </c>
      <c r="P68" s="77" t="str">
        <f aca="false">IF((LEN(K68))&gt;254,(LEN(K68)-254),"")</f>
        <v/>
      </c>
    </row>
    <row r="69" customFormat="false" ht="11.25" hidden="false" customHeight="false" outlineLevel="0" collapsed="false">
      <c r="A69" s="37" t="str">
        <f aca="false">IF(B69&lt;&gt;0,A68,"")</f>
        <v/>
      </c>
      <c r="B69" s="38"/>
      <c r="C69" s="38"/>
      <c r="D69" s="40"/>
      <c r="E69" s="40"/>
      <c r="F69" s="40"/>
      <c r="G69" s="41"/>
      <c r="H69" s="42"/>
      <c r="I69" s="32" t="str">
        <f aca="false">IF(H69&lt;&gt;0,(IF(VLOOKUP(H69,ObjKuerzelliste!$A$2:$E$351,3,FALSE())&lt;&gt;0,VLOOKUP(H69,ObjKuerzelliste!$A$2:$E$351,3,FALSE()),"")),"")</f>
        <v/>
      </c>
      <c r="J69" s="32" t="str">
        <f aca="false">IF(H69&lt;&gt;0,(IF(VLOOKUP(H69,ObjKuerzelliste!$A$2:$E$351,5,FALSE())&lt;&gt;0,VLOOKUP(H69,ObjKuerzelliste!$A$2:$E$351,5,FALSE()),"")),"")</f>
        <v/>
      </c>
      <c r="K69" s="37"/>
      <c r="L69" s="43"/>
      <c r="M69" s="44" t="str">
        <f aca="false">IF(L69&lt;&gt;0,VLOOKUP(L69,Datierung_Begriffsliste!$A$2:$B$303,2,FALSE()),"")</f>
        <v/>
      </c>
      <c r="N69" s="37" t="str">
        <f aca="false">IF(B69&lt;&gt;0,N68,"")</f>
        <v/>
      </c>
      <c r="O69" s="78" t="str">
        <f aca="false">IF(B69&lt;&gt;0,O68,"")</f>
        <v/>
      </c>
      <c r="P69" s="77" t="str">
        <f aca="false">IF((LEN(K69))&gt;254,(LEN(K69)-254),"")</f>
        <v/>
      </c>
    </row>
    <row r="70" customFormat="false" ht="11.25" hidden="false" customHeight="false" outlineLevel="0" collapsed="false">
      <c r="A70" s="37" t="str">
        <f aca="false">IF(B70&lt;&gt;0,A69,"")</f>
        <v/>
      </c>
      <c r="B70" s="38"/>
      <c r="C70" s="38"/>
      <c r="D70" s="40"/>
      <c r="E70" s="40"/>
      <c r="F70" s="40"/>
      <c r="G70" s="41"/>
      <c r="H70" s="42"/>
      <c r="I70" s="32" t="str">
        <f aca="false">IF(H70&lt;&gt;0,(IF(VLOOKUP(H70,ObjKuerzelliste!$A$2:$E$351,3,FALSE())&lt;&gt;0,VLOOKUP(H70,ObjKuerzelliste!$A$2:$E$351,3,FALSE()),"")),"")</f>
        <v/>
      </c>
      <c r="J70" s="32" t="str">
        <f aca="false">IF(H70&lt;&gt;0,(IF(VLOOKUP(H70,ObjKuerzelliste!$A$2:$E$351,5,FALSE())&lt;&gt;0,VLOOKUP(H70,ObjKuerzelliste!$A$2:$E$351,5,FALSE()),"")),"")</f>
        <v/>
      </c>
      <c r="K70" s="37"/>
      <c r="L70" s="43"/>
      <c r="M70" s="44" t="str">
        <f aca="false">IF(L70&lt;&gt;0,VLOOKUP(L70,Datierung_Begriffsliste!$A$2:$B$303,2,FALSE()),"")</f>
        <v/>
      </c>
      <c r="N70" s="37" t="str">
        <f aca="false">IF(B70&lt;&gt;0,N69,"")</f>
        <v/>
      </c>
      <c r="O70" s="78" t="str">
        <f aca="false">IF(B70&lt;&gt;0,O69,"")</f>
        <v/>
      </c>
      <c r="P70" s="77" t="str">
        <f aca="false">IF((LEN(K70))&gt;254,(LEN(K70)-254),"")</f>
        <v/>
      </c>
    </row>
    <row r="71" customFormat="false" ht="11.25" hidden="false" customHeight="false" outlineLevel="0" collapsed="false">
      <c r="A71" s="37" t="str">
        <f aca="false">IF(B71&lt;&gt;0,A70,"")</f>
        <v/>
      </c>
      <c r="B71" s="38"/>
      <c r="C71" s="38"/>
      <c r="D71" s="40"/>
      <c r="E71" s="40"/>
      <c r="F71" s="40"/>
      <c r="G71" s="41"/>
      <c r="H71" s="42"/>
      <c r="I71" s="32" t="str">
        <f aca="false">IF(H71&lt;&gt;0,(IF(VLOOKUP(H71,ObjKuerzelliste!$A$2:$E$351,3,FALSE())&lt;&gt;0,VLOOKUP(H71,ObjKuerzelliste!$A$2:$E$351,3,FALSE()),"")),"")</f>
        <v/>
      </c>
      <c r="J71" s="32" t="str">
        <f aca="false">IF(H71&lt;&gt;0,(IF(VLOOKUP(H71,ObjKuerzelliste!$A$2:$E$351,5,FALSE())&lt;&gt;0,VLOOKUP(H71,ObjKuerzelliste!$A$2:$E$351,5,FALSE()),"")),"")</f>
        <v/>
      </c>
      <c r="K71" s="37"/>
      <c r="L71" s="43"/>
      <c r="M71" s="44" t="str">
        <f aca="false">IF(L71&lt;&gt;0,VLOOKUP(L71,Datierung_Begriffsliste!$A$2:$B$303,2,FALSE()),"")</f>
        <v/>
      </c>
      <c r="N71" s="37" t="str">
        <f aca="false">IF(B71&lt;&gt;0,N70,"")</f>
        <v/>
      </c>
      <c r="O71" s="78" t="str">
        <f aca="false">IF(B71&lt;&gt;0,O70,"")</f>
        <v/>
      </c>
      <c r="P71" s="77" t="str">
        <f aca="false">IF((LEN(K71))&gt;254,(LEN(K71)-254),"")</f>
        <v/>
      </c>
    </row>
    <row r="72" customFormat="false" ht="11.25" hidden="false" customHeight="false" outlineLevel="0" collapsed="false">
      <c r="A72" s="37" t="str">
        <f aca="false">IF(B72&lt;&gt;0,A71,"")</f>
        <v/>
      </c>
      <c r="B72" s="38"/>
      <c r="C72" s="38"/>
      <c r="D72" s="40"/>
      <c r="E72" s="40"/>
      <c r="F72" s="40"/>
      <c r="G72" s="41"/>
      <c r="H72" s="42"/>
      <c r="I72" s="32" t="str">
        <f aca="false">IF(H72&lt;&gt;0,(IF(VLOOKUP(H72,ObjKuerzelliste!$A$2:$E$351,3,FALSE())&lt;&gt;0,VLOOKUP(H72,ObjKuerzelliste!$A$2:$E$351,3,FALSE()),"")),"")</f>
        <v/>
      </c>
      <c r="J72" s="32" t="str">
        <f aca="false">IF(H72&lt;&gt;0,(IF(VLOOKUP(H72,ObjKuerzelliste!$A$2:$E$351,5,FALSE())&lt;&gt;0,VLOOKUP(H72,ObjKuerzelliste!$A$2:$E$351,5,FALSE()),"")),"")</f>
        <v/>
      </c>
      <c r="K72" s="37"/>
      <c r="L72" s="43"/>
      <c r="M72" s="44" t="str">
        <f aca="false">IF(L72&lt;&gt;0,VLOOKUP(L72,Datierung_Begriffsliste!$A$2:$B$303,2,FALSE()),"")</f>
        <v/>
      </c>
      <c r="N72" s="37" t="str">
        <f aca="false">IF(B72&lt;&gt;0,N71,"")</f>
        <v/>
      </c>
      <c r="O72" s="78" t="str">
        <f aca="false">IF(B72&lt;&gt;0,O71,"")</f>
        <v/>
      </c>
      <c r="P72" s="77" t="str">
        <f aca="false">IF((LEN(K72))&gt;254,(LEN(K72)-254),"")</f>
        <v/>
      </c>
    </row>
    <row r="73" customFormat="false" ht="11.25" hidden="false" customHeight="false" outlineLevel="0" collapsed="false">
      <c r="A73" s="37" t="str">
        <f aca="false">IF(B73&lt;&gt;0,A72,"")</f>
        <v/>
      </c>
      <c r="B73" s="38"/>
      <c r="C73" s="38"/>
      <c r="D73" s="40"/>
      <c r="E73" s="40"/>
      <c r="F73" s="40"/>
      <c r="G73" s="41"/>
      <c r="H73" s="42"/>
      <c r="I73" s="32" t="str">
        <f aca="false">IF(H73&lt;&gt;0,(IF(VLOOKUP(H73,ObjKuerzelliste!$A$2:$E$351,3,FALSE())&lt;&gt;0,VLOOKUP(H73,ObjKuerzelliste!$A$2:$E$351,3,FALSE()),"")),"")</f>
        <v/>
      </c>
      <c r="J73" s="32" t="str">
        <f aca="false">IF(H73&lt;&gt;0,(IF(VLOOKUP(H73,ObjKuerzelliste!$A$2:$E$351,5,FALSE())&lt;&gt;0,VLOOKUP(H73,ObjKuerzelliste!$A$2:$E$351,5,FALSE()),"")),"")</f>
        <v/>
      </c>
      <c r="K73" s="37"/>
      <c r="L73" s="43"/>
      <c r="M73" s="44" t="str">
        <f aca="false">IF(L73&lt;&gt;0,VLOOKUP(L73,Datierung_Begriffsliste!$A$2:$B$303,2,FALSE()),"")</f>
        <v/>
      </c>
      <c r="N73" s="37" t="str">
        <f aca="false">IF(B73&lt;&gt;0,N72,"")</f>
        <v/>
      </c>
      <c r="O73" s="78" t="str">
        <f aca="false">IF(B73&lt;&gt;0,O72,"")</f>
        <v/>
      </c>
      <c r="P73" s="77" t="str">
        <f aca="false">IF((LEN(K73))&gt;254,(LEN(K73)-254),"")</f>
        <v/>
      </c>
    </row>
    <row r="74" customFormat="false" ht="11.25" hidden="false" customHeight="false" outlineLevel="0" collapsed="false">
      <c r="A74" s="37" t="str">
        <f aca="false">IF(B74&lt;&gt;0,A73,"")</f>
        <v/>
      </c>
      <c r="B74" s="38"/>
      <c r="C74" s="38"/>
      <c r="D74" s="40"/>
      <c r="E74" s="40"/>
      <c r="F74" s="40"/>
      <c r="G74" s="41"/>
      <c r="H74" s="42"/>
      <c r="I74" s="32" t="str">
        <f aca="false">IF(H74&lt;&gt;0,(IF(VLOOKUP(H74,ObjKuerzelliste!$A$2:$E$351,3,FALSE())&lt;&gt;0,VLOOKUP(H74,ObjKuerzelliste!$A$2:$E$351,3,FALSE()),"")),"")</f>
        <v/>
      </c>
      <c r="J74" s="32" t="str">
        <f aca="false">IF(H74&lt;&gt;0,(IF(VLOOKUP(H74,ObjKuerzelliste!$A$2:$E$351,5,FALSE())&lt;&gt;0,VLOOKUP(H74,ObjKuerzelliste!$A$2:$E$351,5,FALSE()),"")),"")</f>
        <v/>
      </c>
      <c r="K74" s="37"/>
      <c r="L74" s="43"/>
      <c r="M74" s="44" t="str">
        <f aca="false">IF(L74&lt;&gt;0,VLOOKUP(L74,Datierung_Begriffsliste!$A$2:$B$303,2,FALSE()),"")</f>
        <v/>
      </c>
      <c r="N74" s="37" t="str">
        <f aca="false">IF(B74&lt;&gt;0,N73,"")</f>
        <v/>
      </c>
      <c r="O74" s="78" t="str">
        <f aca="false">IF(B74&lt;&gt;0,O73,"")</f>
        <v/>
      </c>
      <c r="P74" s="77" t="str">
        <f aca="false">IF((LEN(K74))&gt;254,(LEN(K74)-254),"")</f>
        <v/>
      </c>
    </row>
    <row r="75" customFormat="false" ht="11.25" hidden="false" customHeight="false" outlineLevel="0" collapsed="false">
      <c r="A75" s="37" t="str">
        <f aca="false">IF(B75&lt;&gt;0,A74,"")</f>
        <v/>
      </c>
      <c r="B75" s="38"/>
      <c r="C75" s="38"/>
      <c r="D75" s="40"/>
      <c r="E75" s="40"/>
      <c r="F75" s="40"/>
      <c r="G75" s="41"/>
      <c r="H75" s="42"/>
      <c r="I75" s="32" t="str">
        <f aca="false">IF(H75&lt;&gt;0,(IF(VLOOKUP(H75,ObjKuerzelliste!$A$2:$E$351,3,FALSE())&lt;&gt;0,VLOOKUP(H75,ObjKuerzelliste!$A$2:$E$351,3,FALSE()),"")),"")</f>
        <v/>
      </c>
      <c r="J75" s="32" t="str">
        <f aca="false">IF(H75&lt;&gt;0,(IF(VLOOKUP(H75,ObjKuerzelliste!$A$2:$E$351,5,FALSE())&lt;&gt;0,VLOOKUP(H75,ObjKuerzelliste!$A$2:$E$351,5,FALSE()),"")),"")</f>
        <v/>
      </c>
      <c r="K75" s="37"/>
      <c r="L75" s="43"/>
      <c r="M75" s="44" t="str">
        <f aca="false">IF(L75&lt;&gt;0,VLOOKUP(L75,Datierung_Begriffsliste!$A$2:$B$303,2,FALSE()),"")</f>
        <v/>
      </c>
      <c r="N75" s="37" t="str">
        <f aca="false">IF(B75&lt;&gt;0,N74,"")</f>
        <v/>
      </c>
      <c r="O75" s="78" t="str">
        <f aca="false">IF(B75&lt;&gt;0,O74,"")</f>
        <v/>
      </c>
      <c r="P75" s="77" t="str">
        <f aca="false">IF((LEN(K75))&gt;254,(LEN(K75)-254),"")</f>
        <v/>
      </c>
    </row>
    <row r="76" customFormat="false" ht="11.25" hidden="false" customHeight="false" outlineLevel="0" collapsed="false">
      <c r="A76" s="37" t="str">
        <f aca="false">IF(B76&lt;&gt;0,A75,"")</f>
        <v/>
      </c>
      <c r="B76" s="38"/>
      <c r="C76" s="38"/>
      <c r="D76" s="40"/>
      <c r="E76" s="40"/>
      <c r="F76" s="40"/>
      <c r="G76" s="41"/>
      <c r="H76" s="42"/>
      <c r="I76" s="32" t="str">
        <f aca="false">IF(H76&lt;&gt;0,(IF(VLOOKUP(H76,ObjKuerzelliste!$A$2:$E$351,3,FALSE())&lt;&gt;0,VLOOKUP(H76,ObjKuerzelliste!$A$2:$E$351,3,FALSE()),"")),"")</f>
        <v/>
      </c>
      <c r="J76" s="32" t="str">
        <f aca="false">IF(H76&lt;&gt;0,(IF(VLOOKUP(H76,ObjKuerzelliste!$A$2:$E$351,5,FALSE())&lt;&gt;0,VLOOKUP(H76,ObjKuerzelliste!$A$2:$E$351,5,FALSE()),"")),"")</f>
        <v/>
      </c>
      <c r="K76" s="37"/>
      <c r="L76" s="43"/>
      <c r="M76" s="44" t="str">
        <f aca="false">IF(L76&lt;&gt;0,VLOOKUP(L76,Datierung_Begriffsliste!$A$2:$B$303,2,FALSE()),"")</f>
        <v/>
      </c>
      <c r="N76" s="37" t="str">
        <f aca="false">IF(B76&lt;&gt;0,N75,"")</f>
        <v/>
      </c>
      <c r="O76" s="78" t="str">
        <f aca="false">IF(B76&lt;&gt;0,O75,"")</f>
        <v/>
      </c>
      <c r="P76" s="77" t="str">
        <f aca="false">IF((LEN(K76))&gt;254,(LEN(K76)-254),"")</f>
        <v/>
      </c>
    </row>
    <row r="77" customFormat="false" ht="11.25" hidden="false" customHeight="false" outlineLevel="0" collapsed="false">
      <c r="A77" s="37" t="str">
        <f aca="false">IF(B77&lt;&gt;0,A76,"")</f>
        <v/>
      </c>
      <c r="B77" s="38"/>
      <c r="C77" s="38"/>
      <c r="D77" s="40"/>
      <c r="E77" s="40"/>
      <c r="F77" s="40"/>
      <c r="G77" s="41"/>
      <c r="H77" s="42"/>
      <c r="I77" s="32" t="str">
        <f aca="false">IF(H77&lt;&gt;0,(IF(VLOOKUP(H77,ObjKuerzelliste!$A$2:$E$351,3,FALSE())&lt;&gt;0,VLOOKUP(H77,ObjKuerzelliste!$A$2:$E$351,3,FALSE()),"")),"")</f>
        <v/>
      </c>
      <c r="J77" s="32" t="str">
        <f aca="false">IF(H77&lt;&gt;0,(IF(VLOOKUP(H77,ObjKuerzelliste!$A$2:$E$351,5,FALSE())&lt;&gt;0,VLOOKUP(H77,ObjKuerzelliste!$A$2:$E$351,5,FALSE()),"")),"")</f>
        <v/>
      </c>
      <c r="K77" s="37"/>
      <c r="L77" s="43"/>
      <c r="M77" s="44" t="str">
        <f aca="false">IF(L77&lt;&gt;0,VLOOKUP(L77,Datierung_Begriffsliste!$A$2:$B$303,2,FALSE()),"")</f>
        <v/>
      </c>
      <c r="N77" s="37" t="str">
        <f aca="false">IF(B77&lt;&gt;0,N76,"")</f>
        <v/>
      </c>
      <c r="O77" s="78" t="str">
        <f aca="false">IF(B77&lt;&gt;0,O76,"")</f>
        <v/>
      </c>
      <c r="P77" s="77" t="str">
        <f aca="false">IF((LEN(K77))&gt;254,(LEN(K77)-254),"")</f>
        <v/>
      </c>
    </row>
    <row r="78" customFormat="false" ht="11.25" hidden="false" customHeight="false" outlineLevel="0" collapsed="false">
      <c r="A78" s="37" t="str">
        <f aca="false">IF(B78&lt;&gt;0,A77,"")</f>
        <v/>
      </c>
      <c r="B78" s="38"/>
      <c r="C78" s="38"/>
      <c r="D78" s="40"/>
      <c r="E78" s="40"/>
      <c r="F78" s="40"/>
      <c r="G78" s="41"/>
      <c r="H78" s="42"/>
      <c r="I78" s="32" t="str">
        <f aca="false">IF(H78&lt;&gt;0,(IF(VLOOKUP(H78,ObjKuerzelliste!$A$2:$E$351,3,FALSE())&lt;&gt;0,VLOOKUP(H78,ObjKuerzelliste!$A$2:$E$351,3,FALSE()),"")),"")</f>
        <v/>
      </c>
      <c r="J78" s="32" t="str">
        <f aca="false">IF(H78&lt;&gt;0,(IF(VLOOKUP(H78,ObjKuerzelliste!$A$2:$E$351,5,FALSE())&lt;&gt;0,VLOOKUP(H78,ObjKuerzelliste!$A$2:$E$351,5,FALSE()),"")),"")</f>
        <v/>
      </c>
      <c r="K78" s="37"/>
      <c r="L78" s="43"/>
      <c r="M78" s="44" t="str">
        <f aca="false">IF(L78&lt;&gt;0,VLOOKUP(L78,Datierung_Begriffsliste!$A$2:$B$303,2,FALSE()),"")</f>
        <v/>
      </c>
      <c r="N78" s="37" t="str">
        <f aca="false">IF(B78&lt;&gt;0,N77,"")</f>
        <v/>
      </c>
      <c r="O78" s="78" t="str">
        <f aca="false">IF(B78&lt;&gt;0,O77,"")</f>
        <v/>
      </c>
      <c r="P78" s="77" t="str">
        <f aca="false">IF((LEN(K78))&gt;254,(LEN(K78)-254),"")</f>
        <v/>
      </c>
    </row>
    <row r="79" customFormat="false" ht="11.25" hidden="false" customHeight="false" outlineLevel="0" collapsed="false">
      <c r="A79" s="37" t="str">
        <f aca="false">IF(B79&lt;&gt;0,A78,"")</f>
        <v/>
      </c>
      <c r="B79" s="38"/>
      <c r="C79" s="38"/>
      <c r="D79" s="40"/>
      <c r="E79" s="40"/>
      <c r="F79" s="40"/>
      <c r="G79" s="41"/>
      <c r="H79" s="42"/>
      <c r="I79" s="32" t="str">
        <f aca="false">IF(H79&lt;&gt;0,(IF(VLOOKUP(H79,ObjKuerzelliste!$A$2:$E$351,3,FALSE())&lt;&gt;0,VLOOKUP(H79,ObjKuerzelliste!$A$2:$E$351,3,FALSE()),"")),"")</f>
        <v/>
      </c>
      <c r="J79" s="32" t="str">
        <f aca="false">IF(H79&lt;&gt;0,(IF(VLOOKUP(H79,ObjKuerzelliste!$A$2:$E$351,5,FALSE())&lt;&gt;0,VLOOKUP(H79,ObjKuerzelliste!$A$2:$E$351,5,FALSE()),"")),"")</f>
        <v/>
      </c>
      <c r="K79" s="37"/>
      <c r="L79" s="43"/>
      <c r="M79" s="44" t="str">
        <f aca="false">IF(L79&lt;&gt;0,VLOOKUP(L79,Datierung_Begriffsliste!$A$2:$B$303,2,FALSE()),"")</f>
        <v/>
      </c>
      <c r="N79" s="37" t="str">
        <f aca="false">IF(B79&lt;&gt;0,N78,"")</f>
        <v/>
      </c>
      <c r="O79" s="78" t="str">
        <f aca="false">IF(B79&lt;&gt;0,O78,"")</f>
        <v/>
      </c>
      <c r="P79" s="77" t="str">
        <f aca="false">IF((LEN(K79))&gt;254,(LEN(K79)-254),"")</f>
        <v/>
      </c>
    </row>
    <row r="80" customFormat="false" ht="11.25" hidden="false" customHeight="false" outlineLevel="0" collapsed="false">
      <c r="A80" s="37" t="str">
        <f aca="false">IF(B80&lt;&gt;0,A79,"")</f>
        <v/>
      </c>
      <c r="B80" s="38"/>
      <c r="C80" s="38"/>
      <c r="D80" s="40"/>
      <c r="E80" s="40"/>
      <c r="F80" s="40"/>
      <c r="G80" s="41"/>
      <c r="H80" s="42"/>
      <c r="I80" s="32" t="str">
        <f aca="false">IF(H80&lt;&gt;0,(IF(VLOOKUP(H80,ObjKuerzelliste!$A$2:$E$351,3,FALSE())&lt;&gt;0,VLOOKUP(H80,ObjKuerzelliste!$A$2:$E$351,3,FALSE()),"")),"")</f>
        <v/>
      </c>
      <c r="J80" s="32" t="str">
        <f aca="false">IF(H80&lt;&gt;0,(IF(VLOOKUP(H80,ObjKuerzelliste!$A$2:$E$351,5,FALSE())&lt;&gt;0,VLOOKUP(H80,ObjKuerzelliste!$A$2:$E$351,5,FALSE()),"")),"")</f>
        <v/>
      </c>
      <c r="K80" s="37"/>
      <c r="L80" s="43"/>
      <c r="M80" s="44" t="str">
        <f aca="false">IF(L80&lt;&gt;0,VLOOKUP(L80,Datierung_Begriffsliste!$A$2:$B$303,2,FALSE()),"")</f>
        <v/>
      </c>
      <c r="N80" s="37" t="str">
        <f aca="false">IF(B80&lt;&gt;0,N79,"")</f>
        <v/>
      </c>
      <c r="O80" s="78" t="str">
        <f aca="false">IF(B80&lt;&gt;0,O79,"")</f>
        <v/>
      </c>
      <c r="P80" s="77" t="str">
        <f aca="false">IF((LEN(K80))&gt;254,(LEN(K80)-254),"")</f>
        <v/>
      </c>
    </row>
    <row r="81" customFormat="false" ht="11.25" hidden="false" customHeight="false" outlineLevel="0" collapsed="false">
      <c r="A81" s="37" t="str">
        <f aca="false">IF(B81&lt;&gt;0,A80,"")</f>
        <v/>
      </c>
      <c r="B81" s="38"/>
      <c r="C81" s="38"/>
      <c r="D81" s="40"/>
      <c r="E81" s="40"/>
      <c r="F81" s="40"/>
      <c r="G81" s="41"/>
      <c r="H81" s="42"/>
      <c r="I81" s="32" t="str">
        <f aca="false">IF(H81&lt;&gt;0,(IF(VLOOKUP(H81,ObjKuerzelliste!$A$2:$E$351,3,FALSE())&lt;&gt;0,VLOOKUP(H81,ObjKuerzelliste!$A$2:$E$351,3,FALSE()),"")),"")</f>
        <v/>
      </c>
      <c r="J81" s="32" t="str">
        <f aca="false">IF(H81&lt;&gt;0,(IF(VLOOKUP(H81,ObjKuerzelliste!$A$2:$E$351,5,FALSE())&lt;&gt;0,VLOOKUP(H81,ObjKuerzelliste!$A$2:$E$351,5,FALSE()),"")),"")</f>
        <v/>
      </c>
      <c r="K81" s="37"/>
      <c r="L81" s="43"/>
      <c r="M81" s="44" t="str">
        <f aca="false">IF(L81&lt;&gt;0,VLOOKUP(L81,Datierung_Begriffsliste!$A$2:$B$303,2,FALSE()),"")</f>
        <v/>
      </c>
      <c r="N81" s="37" t="str">
        <f aca="false">IF(B81&lt;&gt;0,N80,"")</f>
        <v/>
      </c>
      <c r="O81" s="78" t="str">
        <f aca="false">IF(B81&lt;&gt;0,O80,"")</f>
        <v/>
      </c>
      <c r="P81" s="77" t="str">
        <f aca="false">IF((LEN(K81))&gt;254,(LEN(K81)-254),"")</f>
        <v/>
      </c>
    </row>
    <row r="82" customFormat="false" ht="11.25" hidden="false" customHeight="false" outlineLevel="0" collapsed="false">
      <c r="A82" s="37" t="str">
        <f aca="false">IF(B82&lt;&gt;0,A81,"")</f>
        <v/>
      </c>
      <c r="B82" s="38"/>
      <c r="C82" s="38"/>
      <c r="D82" s="40"/>
      <c r="E82" s="40"/>
      <c r="F82" s="40"/>
      <c r="G82" s="41"/>
      <c r="H82" s="42"/>
      <c r="I82" s="32" t="str">
        <f aca="false">IF(H82&lt;&gt;0,(IF(VLOOKUP(H82,ObjKuerzelliste!$A$2:$E$351,3,FALSE())&lt;&gt;0,VLOOKUP(H82,ObjKuerzelliste!$A$2:$E$351,3,FALSE()),"")),"")</f>
        <v/>
      </c>
      <c r="J82" s="32" t="str">
        <f aca="false">IF(H82&lt;&gt;0,(IF(VLOOKUP(H82,ObjKuerzelliste!$A$2:$E$351,5,FALSE())&lt;&gt;0,VLOOKUP(H82,ObjKuerzelliste!$A$2:$E$351,5,FALSE()),"")),"")</f>
        <v/>
      </c>
      <c r="K82" s="37"/>
      <c r="L82" s="43"/>
      <c r="M82" s="44" t="str">
        <f aca="false">IF(L82&lt;&gt;0,VLOOKUP(L82,Datierung_Begriffsliste!$A$2:$B$303,2,FALSE()),"")</f>
        <v/>
      </c>
      <c r="N82" s="37" t="str">
        <f aca="false">IF(B82&lt;&gt;0,N81,"")</f>
        <v/>
      </c>
      <c r="O82" s="78" t="str">
        <f aca="false">IF(B82&lt;&gt;0,O81,"")</f>
        <v/>
      </c>
      <c r="P82" s="77" t="str">
        <f aca="false">IF((LEN(K82))&gt;254,(LEN(K82)-254),"")</f>
        <v/>
      </c>
    </row>
    <row r="83" customFormat="false" ht="11.25" hidden="false" customHeight="false" outlineLevel="0" collapsed="false">
      <c r="A83" s="37" t="str">
        <f aca="false">IF(B83&lt;&gt;0,A82,"")</f>
        <v/>
      </c>
      <c r="B83" s="38"/>
      <c r="C83" s="38"/>
      <c r="D83" s="40"/>
      <c r="E83" s="40"/>
      <c r="F83" s="40"/>
      <c r="G83" s="41"/>
      <c r="H83" s="42"/>
      <c r="I83" s="32" t="str">
        <f aca="false">IF(H83&lt;&gt;0,(IF(VLOOKUP(H83,ObjKuerzelliste!$A$2:$E$351,3,FALSE())&lt;&gt;0,VLOOKUP(H83,ObjKuerzelliste!$A$2:$E$351,3,FALSE()),"")),"")</f>
        <v/>
      </c>
      <c r="J83" s="32" t="str">
        <f aca="false">IF(H83&lt;&gt;0,(IF(VLOOKUP(H83,ObjKuerzelliste!$A$2:$E$351,5,FALSE())&lt;&gt;0,VLOOKUP(H83,ObjKuerzelliste!$A$2:$E$351,5,FALSE()),"")),"")</f>
        <v/>
      </c>
      <c r="K83" s="37"/>
      <c r="L83" s="43"/>
      <c r="M83" s="44" t="str">
        <f aca="false">IF(L83&lt;&gt;0,VLOOKUP(L83,Datierung_Begriffsliste!$A$2:$B$303,2,FALSE()),"")</f>
        <v/>
      </c>
      <c r="N83" s="37" t="str">
        <f aca="false">IF(B83&lt;&gt;0,N82,"")</f>
        <v/>
      </c>
      <c r="O83" s="78" t="str">
        <f aca="false">IF(B83&lt;&gt;0,O82,"")</f>
        <v/>
      </c>
      <c r="P83" s="77" t="str">
        <f aca="false">IF((LEN(K83))&gt;254,(LEN(K83)-254),"")</f>
        <v/>
      </c>
    </row>
    <row r="84" customFormat="false" ht="11.25" hidden="false" customHeight="false" outlineLevel="0" collapsed="false">
      <c r="A84" s="37" t="str">
        <f aca="false">IF(B84&lt;&gt;0,A83,"")</f>
        <v/>
      </c>
      <c r="B84" s="38"/>
      <c r="C84" s="38"/>
      <c r="D84" s="40"/>
      <c r="E84" s="40"/>
      <c r="F84" s="40"/>
      <c r="G84" s="41"/>
      <c r="H84" s="42"/>
      <c r="I84" s="32" t="str">
        <f aca="false">IF(H84&lt;&gt;0,(IF(VLOOKUP(H84,ObjKuerzelliste!$A$2:$E$351,3,FALSE())&lt;&gt;0,VLOOKUP(H84,ObjKuerzelliste!$A$2:$E$351,3,FALSE()),"")),"")</f>
        <v/>
      </c>
      <c r="J84" s="32" t="str">
        <f aca="false">IF(H84&lt;&gt;0,(IF(VLOOKUP(H84,ObjKuerzelliste!$A$2:$E$351,5,FALSE())&lt;&gt;0,VLOOKUP(H84,ObjKuerzelliste!$A$2:$E$351,5,FALSE()),"")),"")</f>
        <v/>
      </c>
      <c r="K84" s="37"/>
      <c r="L84" s="43"/>
      <c r="M84" s="44" t="str">
        <f aca="false">IF(L84&lt;&gt;0,VLOOKUP(L84,Datierung_Begriffsliste!$A$2:$B$303,2,FALSE()),"")</f>
        <v/>
      </c>
      <c r="N84" s="37" t="str">
        <f aca="false">IF(B84&lt;&gt;0,N83,"")</f>
        <v/>
      </c>
      <c r="O84" s="78" t="str">
        <f aca="false">IF(B84&lt;&gt;0,O83,"")</f>
        <v/>
      </c>
      <c r="P84" s="77" t="str">
        <f aca="false">IF((LEN(K84))&gt;254,(LEN(K84)-254),"")</f>
        <v/>
      </c>
    </row>
    <row r="85" customFormat="false" ht="11.25" hidden="false" customHeight="false" outlineLevel="0" collapsed="false">
      <c r="A85" s="37" t="str">
        <f aca="false">IF(B85&lt;&gt;0,A84,"")</f>
        <v/>
      </c>
      <c r="B85" s="38"/>
      <c r="C85" s="38"/>
      <c r="D85" s="40"/>
      <c r="E85" s="40"/>
      <c r="F85" s="40"/>
      <c r="G85" s="41"/>
      <c r="H85" s="42"/>
      <c r="I85" s="32" t="str">
        <f aca="false">IF(H85&lt;&gt;0,(IF(VLOOKUP(H85,ObjKuerzelliste!$A$2:$E$351,3,FALSE())&lt;&gt;0,VLOOKUP(H85,ObjKuerzelliste!$A$2:$E$351,3,FALSE()),"")),"")</f>
        <v/>
      </c>
      <c r="J85" s="32" t="str">
        <f aca="false">IF(H85&lt;&gt;0,(IF(VLOOKUP(H85,ObjKuerzelliste!$A$2:$E$351,5,FALSE())&lt;&gt;0,VLOOKUP(H85,ObjKuerzelliste!$A$2:$E$351,5,FALSE()),"")),"")</f>
        <v/>
      </c>
      <c r="K85" s="37"/>
      <c r="L85" s="43"/>
      <c r="M85" s="44" t="str">
        <f aca="false">IF(L85&lt;&gt;0,VLOOKUP(L85,Datierung_Begriffsliste!$A$2:$B$303,2,FALSE()),"")</f>
        <v/>
      </c>
      <c r="N85" s="37" t="str">
        <f aca="false">IF(B85&lt;&gt;0,N84,"")</f>
        <v/>
      </c>
      <c r="O85" s="78" t="str">
        <f aca="false">IF(B85&lt;&gt;0,O84,"")</f>
        <v/>
      </c>
      <c r="P85" s="77" t="str">
        <f aca="false">IF((LEN(K85))&gt;254,(LEN(K85)-254),"")</f>
        <v/>
      </c>
    </row>
    <row r="86" customFormat="false" ht="11.25" hidden="false" customHeight="false" outlineLevel="0" collapsed="false">
      <c r="A86" s="37" t="str">
        <f aca="false">IF(B86&lt;&gt;0,A85,"")</f>
        <v/>
      </c>
      <c r="B86" s="38"/>
      <c r="C86" s="38"/>
      <c r="D86" s="40"/>
      <c r="E86" s="40"/>
      <c r="F86" s="40"/>
      <c r="G86" s="41"/>
      <c r="H86" s="42"/>
      <c r="I86" s="32" t="str">
        <f aca="false">IF(H86&lt;&gt;0,(IF(VLOOKUP(H86,ObjKuerzelliste!$A$2:$E$351,3,FALSE())&lt;&gt;0,VLOOKUP(H86,ObjKuerzelliste!$A$2:$E$351,3,FALSE()),"")),"")</f>
        <v/>
      </c>
      <c r="J86" s="32" t="str">
        <f aca="false">IF(H86&lt;&gt;0,(IF(VLOOKUP(H86,ObjKuerzelliste!$A$2:$E$351,5,FALSE())&lt;&gt;0,VLOOKUP(H86,ObjKuerzelliste!$A$2:$E$351,5,FALSE()),"")),"")</f>
        <v/>
      </c>
      <c r="K86" s="37"/>
      <c r="L86" s="43"/>
      <c r="M86" s="44" t="str">
        <f aca="false">IF(L86&lt;&gt;0,VLOOKUP(L86,Datierung_Begriffsliste!$A$2:$B$303,2,FALSE()),"")</f>
        <v/>
      </c>
      <c r="N86" s="37" t="str">
        <f aca="false">IF(B86&lt;&gt;0,N85,"")</f>
        <v/>
      </c>
      <c r="O86" s="78" t="str">
        <f aca="false">IF(B86&lt;&gt;0,O85,"")</f>
        <v/>
      </c>
      <c r="P86" s="77" t="str">
        <f aca="false">IF((LEN(K86))&gt;254,(LEN(K86)-254),"")</f>
        <v/>
      </c>
    </row>
    <row r="87" customFormat="false" ht="11.25" hidden="false" customHeight="false" outlineLevel="0" collapsed="false">
      <c r="A87" s="37" t="str">
        <f aca="false">IF(B87&lt;&gt;0,A86,"")</f>
        <v/>
      </c>
      <c r="B87" s="38"/>
      <c r="C87" s="38"/>
      <c r="D87" s="40"/>
      <c r="E87" s="40"/>
      <c r="F87" s="40"/>
      <c r="G87" s="41"/>
      <c r="H87" s="42"/>
      <c r="I87" s="32" t="str">
        <f aca="false">IF(H87&lt;&gt;0,(IF(VLOOKUP(H87,ObjKuerzelliste!$A$2:$E$351,3,FALSE())&lt;&gt;0,VLOOKUP(H87,ObjKuerzelliste!$A$2:$E$351,3,FALSE()),"")),"")</f>
        <v/>
      </c>
      <c r="J87" s="32" t="str">
        <f aca="false">IF(H87&lt;&gt;0,(IF(VLOOKUP(H87,ObjKuerzelliste!$A$2:$E$351,5,FALSE())&lt;&gt;0,VLOOKUP(H87,ObjKuerzelliste!$A$2:$E$351,5,FALSE()),"")),"")</f>
        <v/>
      </c>
      <c r="K87" s="37"/>
      <c r="L87" s="43"/>
      <c r="M87" s="44" t="str">
        <f aca="false">IF(L87&lt;&gt;0,VLOOKUP(L87,Datierung_Begriffsliste!$A$2:$B$303,2,FALSE()),"")</f>
        <v/>
      </c>
      <c r="N87" s="37" t="str">
        <f aca="false">IF(B87&lt;&gt;0,N86,"")</f>
        <v/>
      </c>
      <c r="O87" s="78" t="str">
        <f aca="false">IF(B87&lt;&gt;0,O86,"")</f>
        <v/>
      </c>
      <c r="P87" s="77" t="str">
        <f aca="false">IF((LEN(K87))&gt;254,(LEN(K87)-254),"")</f>
        <v/>
      </c>
    </row>
    <row r="88" customFormat="false" ht="11.25" hidden="false" customHeight="false" outlineLevel="0" collapsed="false">
      <c r="A88" s="37" t="str">
        <f aca="false">IF(B88&lt;&gt;0,A87,"")</f>
        <v/>
      </c>
      <c r="B88" s="38"/>
      <c r="C88" s="38"/>
      <c r="D88" s="40"/>
      <c r="E88" s="40"/>
      <c r="F88" s="40"/>
      <c r="G88" s="41"/>
      <c r="H88" s="42"/>
      <c r="I88" s="32" t="str">
        <f aca="false">IF(H88&lt;&gt;0,(IF(VLOOKUP(H88,ObjKuerzelliste!$A$2:$E$351,3,FALSE())&lt;&gt;0,VLOOKUP(H88,ObjKuerzelliste!$A$2:$E$351,3,FALSE()),"")),"")</f>
        <v/>
      </c>
      <c r="J88" s="32" t="str">
        <f aca="false">IF(H88&lt;&gt;0,(IF(VLOOKUP(H88,ObjKuerzelliste!$A$2:$E$351,5,FALSE())&lt;&gt;0,VLOOKUP(H88,ObjKuerzelliste!$A$2:$E$351,5,FALSE()),"")),"")</f>
        <v/>
      </c>
      <c r="K88" s="37"/>
      <c r="L88" s="43"/>
      <c r="M88" s="44" t="str">
        <f aca="false">IF(L88&lt;&gt;0,VLOOKUP(L88,Datierung_Begriffsliste!$A$2:$B$303,2,FALSE()),"")</f>
        <v/>
      </c>
      <c r="N88" s="37" t="str">
        <f aca="false">IF(B88&lt;&gt;0,N87,"")</f>
        <v/>
      </c>
      <c r="O88" s="78" t="str">
        <f aca="false">IF(B88&lt;&gt;0,O87,"")</f>
        <v/>
      </c>
      <c r="P88" s="77" t="str">
        <f aca="false">IF((LEN(K88))&gt;254,(LEN(K88)-254),"")</f>
        <v/>
      </c>
    </row>
    <row r="89" customFormat="false" ht="11.25" hidden="false" customHeight="false" outlineLevel="0" collapsed="false">
      <c r="A89" s="37" t="str">
        <f aca="false">IF(B89&lt;&gt;0,A88,"")</f>
        <v/>
      </c>
      <c r="B89" s="38"/>
      <c r="C89" s="38"/>
      <c r="D89" s="40"/>
      <c r="E89" s="40"/>
      <c r="F89" s="40"/>
      <c r="G89" s="41"/>
      <c r="H89" s="42"/>
      <c r="I89" s="32" t="str">
        <f aca="false">IF(H89&lt;&gt;0,(IF(VLOOKUP(H89,ObjKuerzelliste!$A$2:$E$351,3,FALSE())&lt;&gt;0,VLOOKUP(H89,ObjKuerzelliste!$A$2:$E$351,3,FALSE()),"")),"")</f>
        <v/>
      </c>
      <c r="J89" s="32" t="str">
        <f aca="false">IF(H89&lt;&gt;0,(IF(VLOOKUP(H89,ObjKuerzelliste!$A$2:$E$351,5,FALSE())&lt;&gt;0,VLOOKUP(H89,ObjKuerzelliste!$A$2:$E$351,5,FALSE()),"")),"")</f>
        <v/>
      </c>
      <c r="K89" s="37"/>
      <c r="L89" s="43"/>
      <c r="M89" s="44" t="str">
        <f aca="false">IF(L89&lt;&gt;0,VLOOKUP(L89,Datierung_Begriffsliste!$A$2:$B$303,2,FALSE()),"")</f>
        <v/>
      </c>
      <c r="N89" s="37" t="str">
        <f aca="false">IF(B89&lt;&gt;0,N88,"")</f>
        <v/>
      </c>
      <c r="O89" s="78" t="str">
        <f aca="false">IF(B89&lt;&gt;0,O88,"")</f>
        <v/>
      </c>
      <c r="P89" s="77" t="str">
        <f aca="false">IF((LEN(K89))&gt;254,(LEN(K89)-254),"")</f>
        <v/>
      </c>
    </row>
    <row r="90" customFormat="false" ht="11.25" hidden="false" customHeight="false" outlineLevel="0" collapsed="false">
      <c r="A90" s="37" t="str">
        <f aca="false">IF(B90&lt;&gt;0,A89,"")</f>
        <v/>
      </c>
      <c r="B90" s="38"/>
      <c r="C90" s="38"/>
      <c r="D90" s="40"/>
      <c r="E90" s="40"/>
      <c r="F90" s="40"/>
      <c r="G90" s="41"/>
      <c r="H90" s="42"/>
      <c r="I90" s="32" t="str">
        <f aca="false">IF(H90&lt;&gt;0,(IF(VLOOKUP(H90,ObjKuerzelliste!$A$2:$E$351,3,FALSE())&lt;&gt;0,VLOOKUP(H90,ObjKuerzelliste!$A$2:$E$351,3,FALSE()),"")),"")</f>
        <v/>
      </c>
      <c r="J90" s="32" t="str">
        <f aca="false">IF(H90&lt;&gt;0,(IF(VLOOKUP(H90,ObjKuerzelliste!$A$2:$E$351,5,FALSE())&lt;&gt;0,VLOOKUP(H90,ObjKuerzelliste!$A$2:$E$351,5,FALSE()),"")),"")</f>
        <v/>
      </c>
      <c r="K90" s="37"/>
      <c r="L90" s="43"/>
      <c r="M90" s="44" t="str">
        <f aca="false">IF(L90&lt;&gt;0,VLOOKUP(L90,Datierung_Begriffsliste!$A$2:$B$303,2,FALSE()),"")</f>
        <v/>
      </c>
      <c r="N90" s="37" t="str">
        <f aca="false">IF(B90&lt;&gt;0,N89,"")</f>
        <v/>
      </c>
      <c r="O90" s="78" t="str">
        <f aca="false">IF(B90&lt;&gt;0,O89,"")</f>
        <v/>
      </c>
      <c r="P90" s="77" t="str">
        <f aca="false">IF((LEN(K90))&gt;254,(LEN(K90)-254),"")</f>
        <v/>
      </c>
    </row>
    <row r="91" customFormat="false" ht="11.25" hidden="false" customHeight="false" outlineLevel="0" collapsed="false">
      <c r="A91" s="37" t="str">
        <f aca="false">IF(B91&lt;&gt;0,A90,"")</f>
        <v/>
      </c>
      <c r="B91" s="38"/>
      <c r="C91" s="38"/>
      <c r="D91" s="40"/>
      <c r="E91" s="40"/>
      <c r="F91" s="40"/>
      <c r="G91" s="41"/>
      <c r="H91" s="42"/>
      <c r="I91" s="32" t="str">
        <f aca="false">IF(H91&lt;&gt;0,(IF(VLOOKUP(H91,ObjKuerzelliste!$A$2:$E$351,3,FALSE())&lt;&gt;0,VLOOKUP(H91,ObjKuerzelliste!$A$2:$E$351,3,FALSE()),"")),"")</f>
        <v/>
      </c>
      <c r="J91" s="32" t="str">
        <f aca="false">IF(H91&lt;&gt;0,(IF(VLOOKUP(H91,ObjKuerzelliste!$A$2:$E$351,5,FALSE())&lt;&gt;0,VLOOKUP(H91,ObjKuerzelliste!$A$2:$E$351,5,FALSE()),"")),"")</f>
        <v/>
      </c>
      <c r="K91" s="37"/>
      <c r="L91" s="43"/>
      <c r="M91" s="44" t="str">
        <f aca="false">IF(L91&lt;&gt;0,VLOOKUP(L91,Datierung_Begriffsliste!$A$2:$B$303,2,FALSE()),"")</f>
        <v/>
      </c>
      <c r="N91" s="37" t="str">
        <f aca="false">IF(B91&lt;&gt;0,N90,"")</f>
        <v/>
      </c>
      <c r="O91" s="78" t="str">
        <f aca="false">IF(B91&lt;&gt;0,O90,"")</f>
        <v/>
      </c>
      <c r="P91" s="77" t="str">
        <f aca="false">IF((LEN(K91))&gt;254,(LEN(K91)-254),"")</f>
        <v/>
      </c>
    </row>
    <row r="92" customFormat="false" ht="11.25" hidden="false" customHeight="false" outlineLevel="0" collapsed="false">
      <c r="A92" s="37" t="str">
        <f aca="false">IF(B92&lt;&gt;0,A91,"")</f>
        <v/>
      </c>
      <c r="B92" s="38"/>
      <c r="C92" s="38"/>
      <c r="D92" s="40"/>
      <c r="E92" s="40"/>
      <c r="F92" s="40"/>
      <c r="G92" s="41"/>
      <c r="H92" s="42"/>
      <c r="I92" s="32" t="str">
        <f aca="false">IF(H92&lt;&gt;0,(IF(VLOOKUP(H92,ObjKuerzelliste!$A$2:$E$351,3,FALSE())&lt;&gt;0,VLOOKUP(H92,ObjKuerzelliste!$A$2:$E$351,3,FALSE()),"")),"")</f>
        <v/>
      </c>
      <c r="J92" s="32" t="str">
        <f aca="false">IF(H92&lt;&gt;0,(IF(VLOOKUP(H92,ObjKuerzelliste!$A$2:$E$351,5,FALSE())&lt;&gt;0,VLOOKUP(H92,ObjKuerzelliste!$A$2:$E$351,5,FALSE()),"")),"")</f>
        <v/>
      </c>
      <c r="K92" s="37"/>
      <c r="L92" s="43"/>
      <c r="M92" s="44" t="str">
        <f aca="false">IF(L92&lt;&gt;0,VLOOKUP(L92,Datierung_Begriffsliste!$A$2:$B$303,2,FALSE()),"")</f>
        <v/>
      </c>
      <c r="N92" s="37" t="str">
        <f aca="false">IF(B92&lt;&gt;0,N91,"")</f>
        <v/>
      </c>
      <c r="O92" s="78" t="str">
        <f aca="false">IF(B92&lt;&gt;0,O91,"")</f>
        <v/>
      </c>
      <c r="P92" s="77" t="str">
        <f aca="false">IF((LEN(K92))&gt;254,(LEN(K92)-254),"")</f>
        <v/>
      </c>
    </row>
    <row r="93" customFormat="false" ht="11.25" hidden="false" customHeight="false" outlineLevel="0" collapsed="false">
      <c r="A93" s="37" t="str">
        <f aca="false">IF(B93&lt;&gt;0,A92,"")</f>
        <v/>
      </c>
      <c r="B93" s="38"/>
      <c r="C93" s="38"/>
      <c r="D93" s="40"/>
      <c r="E93" s="40"/>
      <c r="F93" s="40"/>
      <c r="G93" s="41"/>
      <c r="H93" s="42"/>
      <c r="I93" s="32" t="str">
        <f aca="false">IF(H93&lt;&gt;0,(IF(VLOOKUP(H93,ObjKuerzelliste!$A$2:$E$351,3,FALSE())&lt;&gt;0,VLOOKUP(H93,ObjKuerzelliste!$A$2:$E$351,3,FALSE()),"")),"")</f>
        <v/>
      </c>
      <c r="J93" s="32" t="str">
        <f aca="false">IF(H93&lt;&gt;0,(IF(VLOOKUP(H93,ObjKuerzelliste!$A$2:$E$351,5,FALSE())&lt;&gt;0,VLOOKUP(H93,ObjKuerzelliste!$A$2:$E$351,5,FALSE()),"")),"")</f>
        <v/>
      </c>
      <c r="K93" s="37"/>
      <c r="L93" s="43"/>
      <c r="M93" s="44" t="str">
        <f aca="false">IF(L93&lt;&gt;0,VLOOKUP(L93,Datierung_Begriffsliste!$A$2:$B$303,2,FALSE()),"")</f>
        <v/>
      </c>
      <c r="N93" s="37" t="str">
        <f aca="false">IF(B93&lt;&gt;0,N92,"")</f>
        <v/>
      </c>
      <c r="O93" s="78" t="str">
        <f aca="false">IF(B93&lt;&gt;0,O92,"")</f>
        <v/>
      </c>
      <c r="P93" s="77" t="str">
        <f aca="false">IF((LEN(K93))&gt;254,(LEN(K93)-254),"")</f>
        <v/>
      </c>
    </row>
    <row r="94" customFormat="false" ht="11.25" hidden="false" customHeight="false" outlineLevel="0" collapsed="false">
      <c r="A94" s="37" t="str">
        <f aca="false">IF(B94&lt;&gt;0,A93,"")</f>
        <v/>
      </c>
      <c r="B94" s="38"/>
      <c r="C94" s="38"/>
      <c r="D94" s="40"/>
      <c r="E94" s="40"/>
      <c r="F94" s="40"/>
      <c r="G94" s="41"/>
      <c r="H94" s="42"/>
      <c r="I94" s="32" t="str">
        <f aca="false">IF(H94&lt;&gt;0,(IF(VLOOKUP(H94,ObjKuerzelliste!$A$2:$E$351,3,FALSE())&lt;&gt;0,VLOOKUP(H94,ObjKuerzelliste!$A$2:$E$351,3,FALSE()),"")),"")</f>
        <v/>
      </c>
      <c r="J94" s="32" t="str">
        <f aca="false">IF(H94&lt;&gt;0,(IF(VLOOKUP(H94,ObjKuerzelliste!$A$2:$E$351,5,FALSE())&lt;&gt;0,VLOOKUP(H94,ObjKuerzelliste!$A$2:$E$351,5,FALSE()),"")),"")</f>
        <v/>
      </c>
      <c r="K94" s="37"/>
      <c r="L94" s="43"/>
      <c r="M94" s="44" t="str">
        <f aca="false">IF(L94&lt;&gt;0,VLOOKUP(L94,Datierung_Begriffsliste!$A$2:$B$303,2,FALSE()),"")</f>
        <v/>
      </c>
      <c r="N94" s="37" t="str">
        <f aca="false">IF(B94&lt;&gt;0,N93,"")</f>
        <v/>
      </c>
      <c r="O94" s="78" t="str">
        <f aca="false">IF(B94&lt;&gt;0,O93,"")</f>
        <v/>
      </c>
      <c r="P94" s="77" t="str">
        <f aca="false">IF((LEN(K94))&gt;254,(LEN(K94)-254),"")</f>
        <v/>
      </c>
    </row>
    <row r="95" customFormat="false" ht="11.25" hidden="false" customHeight="false" outlineLevel="0" collapsed="false">
      <c r="A95" s="37" t="str">
        <f aca="false">IF(B95&lt;&gt;0,A94,"")</f>
        <v/>
      </c>
      <c r="B95" s="38"/>
      <c r="C95" s="38"/>
      <c r="D95" s="40"/>
      <c r="E95" s="40"/>
      <c r="F95" s="40"/>
      <c r="G95" s="41"/>
      <c r="H95" s="42"/>
      <c r="I95" s="32" t="str">
        <f aca="false">IF(H95&lt;&gt;0,(IF(VLOOKUP(H95,ObjKuerzelliste!$A$2:$E$351,3,FALSE())&lt;&gt;0,VLOOKUP(H95,ObjKuerzelliste!$A$2:$E$351,3,FALSE()),"")),"")</f>
        <v/>
      </c>
      <c r="J95" s="32" t="str">
        <f aca="false">IF(H95&lt;&gt;0,(IF(VLOOKUP(H95,ObjKuerzelliste!$A$2:$E$351,5,FALSE())&lt;&gt;0,VLOOKUP(H95,ObjKuerzelliste!$A$2:$E$351,5,FALSE()),"")),"")</f>
        <v/>
      </c>
      <c r="K95" s="37"/>
      <c r="L95" s="43"/>
      <c r="M95" s="44" t="str">
        <f aca="false">IF(L95&lt;&gt;0,VLOOKUP(L95,Datierung_Begriffsliste!$A$2:$B$303,2,FALSE()),"")</f>
        <v/>
      </c>
      <c r="N95" s="37" t="str">
        <f aca="false">IF(B95&lt;&gt;0,N94,"")</f>
        <v/>
      </c>
      <c r="O95" s="78" t="str">
        <f aca="false">IF(B95&lt;&gt;0,O94,"")</f>
        <v/>
      </c>
      <c r="P95" s="77" t="str">
        <f aca="false">IF((LEN(K95))&gt;254,(LEN(K95)-254),"")</f>
        <v/>
      </c>
    </row>
    <row r="96" customFormat="false" ht="11.25" hidden="false" customHeight="false" outlineLevel="0" collapsed="false">
      <c r="A96" s="37" t="str">
        <f aca="false">IF(B96&lt;&gt;0,A95,"")</f>
        <v/>
      </c>
      <c r="B96" s="38"/>
      <c r="C96" s="38"/>
      <c r="D96" s="40"/>
      <c r="E96" s="40"/>
      <c r="F96" s="40"/>
      <c r="G96" s="41"/>
      <c r="H96" s="42"/>
      <c r="I96" s="32" t="str">
        <f aca="false">IF(H96&lt;&gt;0,(IF(VLOOKUP(H96,ObjKuerzelliste!$A$2:$E$351,3,FALSE())&lt;&gt;0,VLOOKUP(H96,ObjKuerzelliste!$A$2:$E$351,3,FALSE()),"")),"")</f>
        <v/>
      </c>
      <c r="J96" s="32" t="str">
        <f aca="false">IF(H96&lt;&gt;0,(IF(VLOOKUP(H96,ObjKuerzelliste!$A$2:$E$351,5,FALSE())&lt;&gt;0,VLOOKUP(H96,ObjKuerzelliste!$A$2:$E$351,5,FALSE()),"")),"")</f>
        <v/>
      </c>
      <c r="K96" s="37"/>
      <c r="L96" s="43"/>
      <c r="M96" s="44" t="str">
        <f aca="false">IF(L96&lt;&gt;0,VLOOKUP(L96,Datierung_Begriffsliste!$A$2:$B$303,2,FALSE()),"")</f>
        <v/>
      </c>
      <c r="N96" s="37" t="str">
        <f aca="false">IF(B96&lt;&gt;0,N95,"")</f>
        <v/>
      </c>
      <c r="O96" s="78" t="str">
        <f aca="false">IF(B96&lt;&gt;0,O95,"")</f>
        <v/>
      </c>
      <c r="P96" s="77" t="str">
        <f aca="false">IF((LEN(K96))&gt;254,(LEN(K96)-254),"")</f>
        <v/>
      </c>
    </row>
    <row r="97" customFormat="false" ht="11.25" hidden="false" customHeight="false" outlineLevel="0" collapsed="false">
      <c r="A97" s="37" t="str">
        <f aca="false">IF(B97&lt;&gt;0,A96,"")</f>
        <v/>
      </c>
      <c r="B97" s="38"/>
      <c r="C97" s="38"/>
      <c r="D97" s="40"/>
      <c r="E97" s="40"/>
      <c r="F97" s="40"/>
      <c r="G97" s="41"/>
      <c r="H97" s="42"/>
      <c r="I97" s="32" t="str">
        <f aca="false">IF(H97&lt;&gt;0,(IF(VLOOKUP(H97,ObjKuerzelliste!$A$2:$E$351,3,FALSE())&lt;&gt;0,VLOOKUP(H97,ObjKuerzelliste!$A$2:$E$351,3,FALSE()),"")),"")</f>
        <v/>
      </c>
      <c r="J97" s="32" t="str">
        <f aca="false">IF(H97&lt;&gt;0,(IF(VLOOKUP(H97,ObjKuerzelliste!$A$2:$E$351,5,FALSE())&lt;&gt;0,VLOOKUP(H97,ObjKuerzelliste!$A$2:$E$351,5,FALSE()),"")),"")</f>
        <v/>
      </c>
      <c r="K97" s="37"/>
      <c r="L97" s="43"/>
      <c r="M97" s="44" t="str">
        <f aca="false">IF(L97&lt;&gt;0,VLOOKUP(L97,Datierung_Begriffsliste!$A$2:$B$303,2,FALSE()),"")</f>
        <v/>
      </c>
      <c r="N97" s="37" t="str">
        <f aca="false">IF(B97&lt;&gt;0,N96,"")</f>
        <v/>
      </c>
      <c r="O97" s="78" t="str">
        <f aca="false">IF(B97&lt;&gt;0,O96,"")</f>
        <v/>
      </c>
      <c r="P97" s="77" t="str">
        <f aca="false">IF((LEN(K97))&gt;254,(LEN(K97)-254),"")</f>
        <v/>
      </c>
    </row>
    <row r="98" customFormat="false" ht="11.25" hidden="false" customHeight="false" outlineLevel="0" collapsed="false">
      <c r="A98" s="37" t="str">
        <f aca="false">IF(B98&lt;&gt;0,A97,"")</f>
        <v/>
      </c>
      <c r="B98" s="38"/>
      <c r="C98" s="38"/>
      <c r="D98" s="40"/>
      <c r="E98" s="40"/>
      <c r="F98" s="40"/>
      <c r="G98" s="41"/>
      <c r="H98" s="42"/>
      <c r="I98" s="32" t="str">
        <f aca="false">IF(H98&lt;&gt;0,(IF(VLOOKUP(H98,ObjKuerzelliste!$A$2:$E$351,3,FALSE())&lt;&gt;0,VLOOKUP(H98,ObjKuerzelliste!$A$2:$E$351,3,FALSE()),"")),"")</f>
        <v/>
      </c>
      <c r="J98" s="32" t="str">
        <f aca="false">IF(H98&lt;&gt;0,(IF(VLOOKUP(H98,ObjKuerzelliste!$A$2:$E$351,5,FALSE())&lt;&gt;0,VLOOKUP(H98,ObjKuerzelliste!$A$2:$E$351,5,FALSE()),"")),"")</f>
        <v/>
      </c>
      <c r="K98" s="37"/>
      <c r="L98" s="43"/>
      <c r="M98" s="44" t="str">
        <f aca="false">IF(L98&lt;&gt;0,VLOOKUP(L98,Datierung_Begriffsliste!$A$2:$B$303,2,FALSE()),"")</f>
        <v/>
      </c>
      <c r="N98" s="37" t="str">
        <f aca="false">IF(B98&lt;&gt;0,N97,"")</f>
        <v/>
      </c>
      <c r="O98" s="78" t="str">
        <f aca="false">IF(B98&lt;&gt;0,O97,"")</f>
        <v/>
      </c>
      <c r="P98" s="77" t="str">
        <f aca="false">IF((LEN(K98))&gt;254,(LEN(K98)-254),"")</f>
        <v/>
      </c>
    </row>
    <row r="99" customFormat="false" ht="11.25" hidden="false" customHeight="false" outlineLevel="0" collapsed="false">
      <c r="A99" s="37" t="str">
        <f aca="false">IF(B99&lt;&gt;0,A98,"")</f>
        <v/>
      </c>
      <c r="B99" s="38"/>
      <c r="C99" s="38"/>
      <c r="D99" s="40"/>
      <c r="E99" s="40"/>
      <c r="F99" s="40"/>
      <c r="G99" s="41"/>
      <c r="H99" s="42"/>
      <c r="I99" s="32" t="str">
        <f aca="false">IF(H99&lt;&gt;0,(IF(VLOOKUP(H99,ObjKuerzelliste!$A$2:$E$351,3,FALSE())&lt;&gt;0,VLOOKUP(H99,ObjKuerzelliste!$A$2:$E$351,3,FALSE()),"")),"")</f>
        <v/>
      </c>
      <c r="J99" s="32" t="str">
        <f aca="false">IF(H99&lt;&gt;0,(IF(VLOOKUP(H99,ObjKuerzelliste!$A$2:$E$351,5,FALSE())&lt;&gt;0,VLOOKUP(H99,ObjKuerzelliste!$A$2:$E$351,5,FALSE()),"")),"")</f>
        <v/>
      </c>
      <c r="K99" s="37"/>
      <c r="L99" s="43"/>
      <c r="M99" s="44" t="str">
        <f aca="false">IF(L99&lt;&gt;0,VLOOKUP(L99,Datierung_Begriffsliste!$A$2:$B$303,2,FALSE()),"")</f>
        <v/>
      </c>
      <c r="N99" s="37" t="str">
        <f aca="false">IF(B99&lt;&gt;0,N98,"")</f>
        <v/>
      </c>
      <c r="O99" s="78" t="str">
        <f aca="false">IF(B99&lt;&gt;0,O98,"")</f>
        <v/>
      </c>
      <c r="P99" s="77" t="str">
        <f aca="false">IF((LEN(K99))&gt;254,(LEN(K99)-254),"")</f>
        <v/>
      </c>
    </row>
    <row r="100" customFormat="false" ht="11.25" hidden="false" customHeight="false" outlineLevel="0" collapsed="false">
      <c r="A100" s="37" t="str">
        <f aca="false">IF(B100&lt;&gt;0,A99,"")</f>
        <v/>
      </c>
      <c r="B100" s="38"/>
      <c r="C100" s="38"/>
      <c r="D100" s="40"/>
      <c r="E100" s="40"/>
      <c r="F100" s="40"/>
      <c r="G100" s="41"/>
      <c r="H100" s="42"/>
      <c r="I100" s="32" t="str">
        <f aca="false">IF(H100&lt;&gt;0,(IF(VLOOKUP(H100,ObjKuerzelliste!$A$2:$E$351,3,FALSE())&lt;&gt;0,VLOOKUP(H100,ObjKuerzelliste!$A$2:$E$351,3,FALSE()),"")),"")</f>
        <v/>
      </c>
      <c r="J100" s="32" t="str">
        <f aca="false">IF(H100&lt;&gt;0,(IF(VLOOKUP(H100,ObjKuerzelliste!$A$2:$E$351,5,FALSE())&lt;&gt;0,VLOOKUP(H100,ObjKuerzelliste!$A$2:$E$351,5,FALSE()),"")),"")</f>
        <v/>
      </c>
      <c r="K100" s="37"/>
      <c r="L100" s="43"/>
      <c r="M100" s="44" t="str">
        <f aca="false">IF(L100&lt;&gt;0,VLOOKUP(L100,Datierung_Begriffsliste!$A$2:$B$303,2,FALSE()),"")</f>
        <v/>
      </c>
      <c r="N100" s="37" t="str">
        <f aca="false">IF(B100&lt;&gt;0,N99,"")</f>
        <v/>
      </c>
      <c r="O100" s="78" t="str">
        <f aca="false">IF(B100&lt;&gt;0,O99,"")</f>
        <v/>
      </c>
      <c r="P100" s="77" t="str">
        <f aca="false">IF((LEN(K100))&gt;254,(LEN(K100)-254),"")</f>
        <v/>
      </c>
    </row>
    <row r="101" customFormat="false" ht="11.25" hidden="false" customHeight="false" outlineLevel="0" collapsed="false">
      <c r="A101" s="37" t="str">
        <f aca="false">IF(B101&lt;&gt;0,A100,"")</f>
        <v/>
      </c>
      <c r="B101" s="38"/>
      <c r="C101" s="38"/>
      <c r="D101" s="40"/>
      <c r="E101" s="40"/>
      <c r="F101" s="40"/>
      <c r="G101" s="41"/>
      <c r="H101" s="42"/>
      <c r="I101" s="32" t="str">
        <f aca="false">IF(H101&lt;&gt;0,(IF(VLOOKUP(H101,ObjKuerzelliste!$A$2:$E$351,3,FALSE())&lt;&gt;0,VLOOKUP(H101,ObjKuerzelliste!$A$2:$E$351,3,FALSE()),"")),"")</f>
        <v/>
      </c>
      <c r="J101" s="32" t="str">
        <f aca="false">IF(H101&lt;&gt;0,(IF(VLOOKUP(H101,ObjKuerzelliste!$A$2:$E$351,5,FALSE())&lt;&gt;0,VLOOKUP(H101,ObjKuerzelliste!$A$2:$E$351,5,FALSE()),"")),"")</f>
        <v/>
      </c>
      <c r="K101" s="37"/>
      <c r="L101" s="43"/>
      <c r="M101" s="44" t="str">
        <f aca="false">IF(L101&lt;&gt;0,VLOOKUP(L101,Datierung_Begriffsliste!$A$2:$B$303,2,FALSE()),"")</f>
        <v/>
      </c>
      <c r="N101" s="37" t="str">
        <f aca="false">IF(B101&lt;&gt;0,N100,"")</f>
        <v/>
      </c>
      <c r="O101" s="78" t="str">
        <f aca="false">IF(B101&lt;&gt;0,O100,"")</f>
        <v/>
      </c>
      <c r="P101" s="77" t="str">
        <f aca="false">IF((LEN(K101))&gt;254,(LEN(K101)-254),"")</f>
        <v/>
      </c>
    </row>
    <row r="102" customFormat="false" ht="11.25" hidden="false" customHeight="false" outlineLevel="0" collapsed="false">
      <c r="A102" s="37" t="str">
        <f aca="false">IF(B102&lt;&gt;0,A101,"")</f>
        <v/>
      </c>
      <c r="B102" s="38"/>
      <c r="C102" s="38"/>
      <c r="D102" s="40"/>
      <c r="E102" s="40"/>
      <c r="F102" s="40"/>
      <c r="G102" s="41"/>
      <c r="H102" s="42"/>
      <c r="I102" s="32" t="str">
        <f aca="false">IF(H102&lt;&gt;0,(IF(VLOOKUP(H102,ObjKuerzelliste!$A$2:$E$351,3,FALSE())&lt;&gt;0,VLOOKUP(H102,ObjKuerzelliste!$A$2:$E$351,3,FALSE()),"")),"")</f>
        <v/>
      </c>
      <c r="J102" s="32" t="str">
        <f aca="false">IF(H102&lt;&gt;0,(IF(VLOOKUP(H102,ObjKuerzelliste!$A$2:$E$351,5,FALSE())&lt;&gt;0,VLOOKUP(H102,ObjKuerzelliste!$A$2:$E$351,5,FALSE()),"")),"")</f>
        <v/>
      </c>
      <c r="K102" s="37"/>
      <c r="L102" s="43"/>
      <c r="M102" s="44" t="str">
        <f aca="false">IF(L102&lt;&gt;0,VLOOKUP(L102,Datierung_Begriffsliste!$A$2:$B$303,2,FALSE()),"")</f>
        <v/>
      </c>
      <c r="N102" s="37" t="str">
        <f aca="false">IF(B102&lt;&gt;0,N101,"")</f>
        <v/>
      </c>
      <c r="O102" s="78" t="str">
        <f aca="false">IF(B102&lt;&gt;0,O101,"")</f>
        <v/>
      </c>
      <c r="P102" s="77" t="str">
        <f aca="false">IF((LEN(K102))&gt;254,(LEN(K102)-254),"")</f>
        <v/>
      </c>
    </row>
    <row r="103" customFormat="false" ht="11.25" hidden="false" customHeight="false" outlineLevel="0" collapsed="false">
      <c r="A103" s="37" t="str">
        <f aca="false">IF(B103&lt;&gt;0,A102,"")</f>
        <v/>
      </c>
      <c r="B103" s="38"/>
      <c r="C103" s="38"/>
      <c r="D103" s="40"/>
      <c r="E103" s="40"/>
      <c r="F103" s="40"/>
      <c r="G103" s="41"/>
      <c r="H103" s="42"/>
      <c r="I103" s="32" t="str">
        <f aca="false">IF(H103&lt;&gt;0,(IF(VLOOKUP(H103,ObjKuerzelliste!$A$2:$E$351,3,FALSE())&lt;&gt;0,VLOOKUP(H103,ObjKuerzelliste!$A$2:$E$351,3,FALSE()),"")),"")</f>
        <v/>
      </c>
      <c r="J103" s="32" t="str">
        <f aca="false">IF(H103&lt;&gt;0,(IF(VLOOKUP(H103,ObjKuerzelliste!$A$2:$E$351,5,FALSE())&lt;&gt;0,VLOOKUP(H103,ObjKuerzelliste!$A$2:$E$351,5,FALSE()),"")),"")</f>
        <v/>
      </c>
      <c r="K103" s="37"/>
      <c r="L103" s="43"/>
      <c r="M103" s="44" t="str">
        <f aca="false">IF(L103&lt;&gt;0,VLOOKUP(L103,Datierung_Begriffsliste!$A$2:$B$303,2,FALSE()),"")</f>
        <v/>
      </c>
      <c r="N103" s="37" t="str">
        <f aca="false">IF(B103&lt;&gt;0,N102,"")</f>
        <v/>
      </c>
      <c r="O103" s="78" t="str">
        <f aca="false">IF(B103&lt;&gt;0,O102,"")</f>
        <v/>
      </c>
      <c r="P103" s="77" t="str">
        <f aca="false">IF((LEN(K103))&gt;254,(LEN(K103)-254),"")</f>
        <v/>
      </c>
    </row>
    <row r="104" customFormat="false" ht="11.25" hidden="false" customHeight="false" outlineLevel="0" collapsed="false">
      <c r="A104" s="37" t="str">
        <f aca="false">IF(B104&lt;&gt;0,A103,"")</f>
        <v/>
      </c>
      <c r="B104" s="38"/>
      <c r="C104" s="38"/>
      <c r="D104" s="40"/>
      <c r="E104" s="40"/>
      <c r="F104" s="40"/>
      <c r="G104" s="41"/>
      <c r="H104" s="42"/>
      <c r="I104" s="32" t="str">
        <f aca="false">IF(H104&lt;&gt;0,(IF(VLOOKUP(H104,ObjKuerzelliste!$A$2:$E$351,3,FALSE())&lt;&gt;0,VLOOKUP(H104,ObjKuerzelliste!$A$2:$E$351,3,FALSE()),"")),"")</f>
        <v/>
      </c>
      <c r="J104" s="32" t="str">
        <f aca="false">IF(H104&lt;&gt;0,(IF(VLOOKUP(H104,ObjKuerzelliste!$A$2:$E$351,5,FALSE())&lt;&gt;0,VLOOKUP(H104,ObjKuerzelliste!$A$2:$E$351,5,FALSE()),"")),"")</f>
        <v/>
      </c>
      <c r="K104" s="37"/>
      <c r="L104" s="43"/>
      <c r="M104" s="44" t="str">
        <f aca="false">IF(L104&lt;&gt;0,VLOOKUP(L104,Datierung_Begriffsliste!$A$2:$B$303,2,FALSE()),"")</f>
        <v/>
      </c>
      <c r="N104" s="37" t="str">
        <f aca="false">IF(B104&lt;&gt;0,N103,"")</f>
        <v/>
      </c>
      <c r="O104" s="78" t="str">
        <f aca="false">IF(B104&lt;&gt;0,O103,"")</f>
        <v/>
      </c>
      <c r="P104" s="77" t="str">
        <f aca="false">IF((LEN(K104))&gt;254,(LEN(K104)-254),"")</f>
        <v/>
      </c>
    </row>
    <row r="105" customFormat="false" ht="11.25" hidden="false" customHeight="false" outlineLevel="0" collapsed="false">
      <c r="A105" s="37" t="str">
        <f aca="false">IF(B105&lt;&gt;0,A104,"")</f>
        <v/>
      </c>
      <c r="B105" s="38"/>
      <c r="C105" s="38"/>
      <c r="D105" s="40"/>
      <c r="E105" s="40"/>
      <c r="F105" s="40"/>
      <c r="G105" s="41"/>
      <c r="H105" s="42"/>
      <c r="I105" s="32" t="str">
        <f aca="false">IF(H105&lt;&gt;0,(IF(VLOOKUP(H105,ObjKuerzelliste!$A$2:$E$351,3,FALSE())&lt;&gt;0,VLOOKUP(H105,ObjKuerzelliste!$A$2:$E$351,3,FALSE()),"")),"")</f>
        <v/>
      </c>
      <c r="J105" s="32" t="str">
        <f aca="false">IF(H105&lt;&gt;0,(IF(VLOOKUP(H105,ObjKuerzelliste!$A$2:$E$351,5,FALSE())&lt;&gt;0,VLOOKUP(H105,ObjKuerzelliste!$A$2:$E$351,5,FALSE()),"")),"")</f>
        <v/>
      </c>
      <c r="K105" s="37"/>
      <c r="L105" s="43"/>
      <c r="M105" s="44" t="str">
        <f aca="false">IF(L105&lt;&gt;0,VLOOKUP(L105,Datierung_Begriffsliste!$A$2:$B$303,2,FALSE()),"")</f>
        <v/>
      </c>
      <c r="N105" s="37" t="str">
        <f aca="false">IF(B105&lt;&gt;0,N104,"")</f>
        <v/>
      </c>
      <c r="O105" s="78" t="str">
        <f aca="false">IF(B105&lt;&gt;0,O104,"")</f>
        <v/>
      </c>
      <c r="P105" s="77" t="str">
        <f aca="false">IF((LEN(K105))&gt;254,(LEN(K105)-254),"")</f>
        <v/>
      </c>
    </row>
    <row r="106" customFormat="false" ht="11.25" hidden="false" customHeight="false" outlineLevel="0" collapsed="false">
      <c r="A106" s="37" t="str">
        <f aca="false">IF(B106&lt;&gt;0,A105,"")</f>
        <v/>
      </c>
      <c r="B106" s="38"/>
      <c r="C106" s="38"/>
      <c r="D106" s="40"/>
      <c r="E106" s="40"/>
      <c r="F106" s="40"/>
      <c r="G106" s="41"/>
      <c r="H106" s="42"/>
      <c r="I106" s="32" t="str">
        <f aca="false">IF(H106&lt;&gt;0,(IF(VLOOKUP(H106,ObjKuerzelliste!$A$2:$E$351,3,FALSE())&lt;&gt;0,VLOOKUP(H106,ObjKuerzelliste!$A$2:$E$351,3,FALSE()),"")),"")</f>
        <v/>
      </c>
      <c r="J106" s="32" t="str">
        <f aca="false">IF(H106&lt;&gt;0,(IF(VLOOKUP(H106,ObjKuerzelliste!$A$2:$E$351,5,FALSE())&lt;&gt;0,VLOOKUP(H106,ObjKuerzelliste!$A$2:$E$351,5,FALSE()),"")),"")</f>
        <v/>
      </c>
      <c r="K106" s="37"/>
      <c r="L106" s="43"/>
      <c r="M106" s="44" t="str">
        <f aca="false">IF(L106&lt;&gt;0,VLOOKUP(L106,Datierung_Begriffsliste!$A$2:$B$303,2,FALSE()),"")</f>
        <v/>
      </c>
      <c r="N106" s="37" t="str">
        <f aca="false">IF(B106&lt;&gt;0,N105,"")</f>
        <v/>
      </c>
      <c r="O106" s="78" t="str">
        <f aca="false">IF(B106&lt;&gt;0,O105,"")</f>
        <v/>
      </c>
      <c r="P106" s="77" t="str">
        <f aca="false">IF((LEN(K106))&gt;254,(LEN(K106)-254),"")</f>
        <v/>
      </c>
    </row>
    <row r="107" customFormat="false" ht="11.25" hidden="false" customHeight="false" outlineLevel="0" collapsed="false">
      <c r="A107" s="37" t="str">
        <f aca="false">IF(B107&lt;&gt;0,A106,"")</f>
        <v/>
      </c>
      <c r="B107" s="38"/>
      <c r="C107" s="38"/>
      <c r="D107" s="40"/>
      <c r="E107" s="40"/>
      <c r="F107" s="40"/>
      <c r="G107" s="41"/>
      <c r="H107" s="42"/>
      <c r="I107" s="32" t="str">
        <f aca="false">IF(H107&lt;&gt;0,(IF(VLOOKUP(H107,ObjKuerzelliste!$A$2:$E$351,3,FALSE())&lt;&gt;0,VLOOKUP(H107,ObjKuerzelliste!$A$2:$E$351,3,FALSE()),"")),"")</f>
        <v/>
      </c>
      <c r="J107" s="32" t="str">
        <f aca="false">IF(H107&lt;&gt;0,(IF(VLOOKUP(H107,ObjKuerzelliste!$A$2:$E$351,5,FALSE())&lt;&gt;0,VLOOKUP(H107,ObjKuerzelliste!$A$2:$E$351,5,FALSE()),"")),"")</f>
        <v/>
      </c>
      <c r="K107" s="37"/>
      <c r="L107" s="43"/>
      <c r="M107" s="44" t="str">
        <f aca="false">IF(L107&lt;&gt;0,VLOOKUP(L107,Datierung_Begriffsliste!$A$2:$B$303,2,FALSE()),"")</f>
        <v/>
      </c>
      <c r="N107" s="37" t="str">
        <f aca="false">IF(B107&lt;&gt;0,N106,"")</f>
        <v/>
      </c>
      <c r="O107" s="78" t="str">
        <f aca="false">IF(B107&lt;&gt;0,O106,"")</f>
        <v/>
      </c>
      <c r="P107" s="77" t="str">
        <f aca="false">IF((LEN(K107))&gt;254,(LEN(K107)-254),"")</f>
        <v/>
      </c>
    </row>
    <row r="108" customFormat="false" ht="11.25" hidden="false" customHeight="false" outlineLevel="0" collapsed="false">
      <c r="A108" s="37" t="str">
        <f aca="false">IF(B108&lt;&gt;0,A107,"")</f>
        <v/>
      </c>
      <c r="B108" s="38"/>
      <c r="C108" s="38"/>
      <c r="D108" s="40"/>
      <c r="E108" s="40"/>
      <c r="F108" s="40"/>
      <c r="G108" s="41"/>
      <c r="H108" s="42"/>
      <c r="I108" s="32" t="str">
        <f aca="false">IF(H108&lt;&gt;0,(IF(VLOOKUP(H108,ObjKuerzelliste!$A$2:$E$351,3,FALSE())&lt;&gt;0,VLOOKUP(H108,ObjKuerzelliste!$A$2:$E$351,3,FALSE()),"")),"")</f>
        <v/>
      </c>
      <c r="J108" s="32" t="str">
        <f aca="false">IF(H108&lt;&gt;0,(IF(VLOOKUP(H108,ObjKuerzelliste!$A$2:$E$351,5,FALSE())&lt;&gt;0,VLOOKUP(H108,ObjKuerzelliste!$A$2:$E$351,5,FALSE()),"")),"")</f>
        <v/>
      </c>
      <c r="K108" s="37"/>
      <c r="L108" s="43"/>
      <c r="M108" s="44" t="str">
        <f aca="false">IF(L108&lt;&gt;0,VLOOKUP(L108,Datierung_Begriffsliste!$A$2:$B$303,2,FALSE()),"")</f>
        <v/>
      </c>
      <c r="N108" s="37" t="str">
        <f aca="false">IF(B108&lt;&gt;0,N107,"")</f>
        <v/>
      </c>
      <c r="O108" s="78" t="str">
        <f aca="false">IF(B108&lt;&gt;0,O107,"")</f>
        <v/>
      </c>
      <c r="P108" s="77" t="str">
        <f aca="false">IF((LEN(K108))&gt;254,(LEN(K108)-254),"")</f>
        <v/>
      </c>
    </row>
    <row r="109" customFormat="false" ht="11.25" hidden="false" customHeight="false" outlineLevel="0" collapsed="false">
      <c r="A109" s="37" t="str">
        <f aca="false">IF(B109&lt;&gt;0,A108,"")</f>
        <v/>
      </c>
      <c r="B109" s="38"/>
      <c r="C109" s="38"/>
      <c r="D109" s="40"/>
      <c r="E109" s="40"/>
      <c r="F109" s="40"/>
      <c r="G109" s="41"/>
      <c r="H109" s="42"/>
      <c r="I109" s="32" t="str">
        <f aca="false">IF(H109&lt;&gt;0,(IF(VLOOKUP(H109,ObjKuerzelliste!$A$2:$E$351,3,FALSE())&lt;&gt;0,VLOOKUP(H109,ObjKuerzelliste!$A$2:$E$351,3,FALSE()),"")),"")</f>
        <v/>
      </c>
      <c r="J109" s="32" t="str">
        <f aca="false">IF(H109&lt;&gt;0,(IF(VLOOKUP(H109,ObjKuerzelliste!$A$2:$E$351,5,FALSE())&lt;&gt;0,VLOOKUP(H109,ObjKuerzelliste!$A$2:$E$351,5,FALSE()),"")),"")</f>
        <v/>
      </c>
      <c r="K109" s="37"/>
      <c r="L109" s="43"/>
      <c r="M109" s="44" t="str">
        <f aca="false">IF(L109&lt;&gt;0,VLOOKUP(L109,Datierung_Begriffsliste!$A$2:$B$303,2,FALSE()),"")</f>
        <v/>
      </c>
      <c r="N109" s="37" t="str">
        <f aca="false">IF(B109&lt;&gt;0,N108,"")</f>
        <v/>
      </c>
      <c r="O109" s="78" t="str">
        <f aca="false">IF(B109&lt;&gt;0,O108,"")</f>
        <v/>
      </c>
      <c r="P109" s="77" t="str">
        <f aca="false">IF((LEN(K109))&gt;254,(LEN(K109)-254),"")</f>
        <v/>
      </c>
    </row>
    <row r="110" customFormat="false" ht="11.25" hidden="false" customHeight="false" outlineLevel="0" collapsed="false">
      <c r="A110" s="37" t="str">
        <f aca="false">IF(B110&lt;&gt;0,A109,"")</f>
        <v/>
      </c>
      <c r="B110" s="38"/>
      <c r="C110" s="38"/>
      <c r="D110" s="40"/>
      <c r="E110" s="40"/>
      <c r="F110" s="40"/>
      <c r="G110" s="41"/>
      <c r="H110" s="42"/>
      <c r="I110" s="32" t="str">
        <f aca="false">IF(H110&lt;&gt;0,(IF(VLOOKUP(H110,ObjKuerzelliste!$A$2:$E$351,3,FALSE())&lt;&gt;0,VLOOKUP(H110,ObjKuerzelliste!$A$2:$E$351,3,FALSE()),"")),"")</f>
        <v/>
      </c>
      <c r="J110" s="32" t="str">
        <f aca="false">IF(H110&lt;&gt;0,(IF(VLOOKUP(H110,ObjKuerzelliste!$A$2:$E$351,5,FALSE())&lt;&gt;0,VLOOKUP(H110,ObjKuerzelliste!$A$2:$E$351,5,FALSE()),"")),"")</f>
        <v/>
      </c>
      <c r="K110" s="37"/>
      <c r="L110" s="43"/>
      <c r="M110" s="44" t="str">
        <f aca="false">IF(L110&lt;&gt;0,VLOOKUP(L110,Datierung_Begriffsliste!$A$2:$B$303,2,FALSE()),"")</f>
        <v/>
      </c>
      <c r="N110" s="37" t="str">
        <f aca="false">IF(B110&lt;&gt;0,N109,"")</f>
        <v/>
      </c>
      <c r="O110" s="78" t="str">
        <f aca="false">IF(B110&lt;&gt;0,O109,"")</f>
        <v/>
      </c>
      <c r="P110" s="77" t="str">
        <f aca="false">IF((LEN(K110))&gt;254,(LEN(K110)-254),"")</f>
        <v/>
      </c>
    </row>
    <row r="111" customFormat="false" ht="11.25" hidden="false" customHeight="false" outlineLevel="0" collapsed="false">
      <c r="A111" s="37" t="str">
        <f aca="false">IF(B111&lt;&gt;0,A110,"")</f>
        <v/>
      </c>
      <c r="B111" s="38"/>
      <c r="C111" s="38"/>
      <c r="D111" s="40"/>
      <c r="E111" s="40"/>
      <c r="F111" s="40"/>
      <c r="G111" s="41"/>
      <c r="H111" s="42"/>
      <c r="I111" s="32" t="str">
        <f aca="false">IF(H111&lt;&gt;0,(IF(VLOOKUP(H111,ObjKuerzelliste!$A$2:$E$351,3,FALSE())&lt;&gt;0,VLOOKUP(H111,ObjKuerzelliste!$A$2:$E$351,3,FALSE()),"")),"")</f>
        <v/>
      </c>
      <c r="J111" s="32" t="str">
        <f aca="false">IF(H111&lt;&gt;0,(IF(VLOOKUP(H111,ObjKuerzelliste!$A$2:$E$351,5,FALSE())&lt;&gt;0,VLOOKUP(H111,ObjKuerzelliste!$A$2:$E$351,5,FALSE()),"")),"")</f>
        <v/>
      </c>
      <c r="K111" s="37"/>
      <c r="L111" s="43"/>
      <c r="M111" s="44" t="str">
        <f aca="false">IF(L111&lt;&gt;0,VLOOKUP(L111,Datierung_Begriffsliste!$A$2:$B$303,2,FALSE()),"")</f>
        <v/>
      </c>
      <c r="N111" s="37" t="str">
        <f aca="false">IF(B111&lt;&gt;0,N110,"")</f>
        <v/>
      </c>
      <c r="O111" s="78" t="str">
        <f aca="false">IF(B111&lt;&gt;0,O110,"")</f>
        <v/>
      </c>
      <c r="P111" s="77" t="str">
        <f aca="false">IF((LEN(K111))&gt;254,(LEN(K111)-254),"")</f>
        <v/>
      </c>
    </row>
    <row r="112" customFormat="false" ht="11.25" hidden="false" customHeight="false" outlineLevel="0" collapsed="false">
      <c r="A112" s="37" t="str">
        <f aca="false">IF(B112&lt;&gt;0,A111,"")</f>
        <v/>
      </c>
      <c r="B112" s="38"/>
      <c r="C112" s="38"/>
      <c r="D112" s="40"/>
      <c r="E112" s="40"/>
      <c r="F112" s="40"/>
      <c r="G112" s="41"/>
      <c r="H112" s="42"/>
      <c r="I112" s="32" t="str">
        <f aca="false">IF(H112&lt;&gt;0,(IF(VLOOKUP(H112,ObjKuerzelliste!$A$2:$E$351,3,FALSE())&lt;&gt;0,VLOOKUP(H112,ObjKuerzelliste!$A$2:$E$351,3,FALSE()),"")),"")</f>
        <v/>
      </c>
      <c r="J112" s="32" t="str">
        <f aca="false">IF(H112&lt;&gt;0,(IF(VLOOKUP(H112,ObjKuerzelliste!$A$2:$E$351,5,FALSE())&lt;&gt;0,VLOOKUP(H112,ObjKuerzelliste!$A$2:$E$351,5,FALSE()),"")),"")</f>
        <v/>
      </c>
      <c r="K112" s="37"/>
      <c r="L112" s="43"/>
      <c r="M112" s="44" t="str">
        <f aca="false">IF(L112&lt;&gt;0,VLOOKUP(L112,Datierung_Begriffsliste!$A$2:$B$303,2,FALSE()),"")</f>
        <v/>
      </c>
      <c r="N112" s="37" t="str">
        <f aca="false">IF(B112&lt;&gt;0,N111,"")</f>
        <v/>
      </c>
      <c r="O112" s="78" t="str">
        <f aca="false">IF(B112&lt;&gt;0,O111,"")</f>
        <v/>
      </c>
      <c r="P112" s="77" t="str">
        <f aca="false">IF((LEN(K112))&gt;254,(LEN(K112)-254),"")</f>
        <v/>
      </c>
    </row>
    <row r="113" customFormat="false" ht="11.25" hidden="false" customHeight="false" outlineLevel="0" collapsed="false">
      <c r="A113" s="37" t="str">
        <f aca="false">IF(B113&lt;&gt;0,A112,"")</f>
        <v/>
      </c>
      <c r="B113" s="38"/>
      <c r="C113" s="38"/>
      <c r="D113" s="40"/>
      <c r="E113" s="40"/>
      <c r="F113" s="40"/>
      <c r="G113" s="41"/>
      <c r="H113" s="42"/>
      <c r="I113" s="32" t="str">
        <f aca="false">IF(H113&lt;&gt;0,(IF(VLOOKUP(H113,ObjKuerzelliste!$A$2:$E$351,3,FALSE())&lt;&gt;0,VLOOKUP(H113,ObjKuerzelliste!$A$2:$E$351,3,FALSE()),"")),"")</f>
        <v/>
      </c>
      <c r="J113" s="32" t="str">
        <f aca="false">IF(H113&lt;&gt;0,(IF(VLOOKUP(H113,ObjKuerzelliste!$A$2:$E$351,5,FALSE())&lt;&gt;0,VLOOKUP(H113,ObjKuerzelliste!$A$2:$E$351,5,FALSE()),"")),"")</f>
        <v/>
      </c>
      <c r="K113" s="37"/>
      <c r="L113" s="43"/>
      <c r="M113" s="44" t="str">
        <f aca="false">IF(L113&lt;&gt;0,VLOOKUP(L113,Datierung_Begriffsliste!$A$2:$B$303,2,FALSE()),"")</f>
        <v/>
      </c>
      <c r="N113" s="37" t="str">
        <f aca="false">IF(B113&lt;&gt;0,N112,"")</f>
        <v/>
      </c>
      <c r="O113" s="78" t="str">
        <f aca="false">IF(B113&lt;&gt;0,O112,"")</f>
        <v/>
      </c>
      <c r="P113" s="77" t="str">
        <f aca="false">IF((LEN(K113))&gt;254,(LEN(K113)-254),"")</f>
        <v/>
      </c>
    </row>
    <row r="114" customFormat="false" ht="11.25" hidden="false" customHeight="false" outlineLevel="0" collapsed="false">
      <c r="A114" s="37" t="str">
        <f aca="false">IF(B114&lt;&gt;0,A113,"")</f>
        <v/>
      </c>
      <c r="B114" s="38"/>
      <c r="C114" s="38"/>
      <c r="D114" s="40"/>
      <c r="E114" s="40"/>
      <c r="F114" s="40"/>
      <c r="G114" s="41"/>
      <c r="H114" s="42"/>
      <c r="I114" s="32" t="str">
        <f aca="false">IF(H114&lt;&gt;0,(IF(VLOOKUP(H114,ObjKuerzelliste!$A$2:$E$351,3,FALSE())&lt;&gt;0,VLOOKUP(H114,ObjKuerzelliste!$A$2:$E$351,3,FALSE()),"")),"")</f>
        <v/>
      </c>
      <c r="J114" s="32" t="str">
        <f aca="false">IF(H114&lt;&gt;0,(IF(VLOOKUP(H114,ObjKuerzelliste!$A$2:$E$351,5,FALSE())&lt;&gt;0,VLOOKUP(H114,ObjKuerzelliste!$A$2:$E$351,5,FALSE()),"")),"")</f>
        <v/>
      </c>
      <c r="K114" s="37"/>
      <c r="L114" s="43"/>
      <c r="M114" s="44" t="str">
        <f aca="false">IF(L114&lt;&gt;0,VLOOKUP(L114,Datierung_Begriffsliste!$A$2:$B$303,2,FALSE()),"")</f>
        <v/>
      </c>
      <c r="N114" s="37" t="str">
        <f aca="false">IF(B114&lt;&gt;0,N113,"")</f>
        <v/>
      </c>
      <c r="O114" s="78" t="str">
        <f aca="false">IF(B114&lt;&gt;0,O113,"")</f>
        <v/>
      </c>
      <c r="P114" s="77" t="str">
        <f aca="false">IF((LEN(K114))&gt;254,(LEN(K114)-254),"")</f>
        <v/>
      </c>
    </row>
    <row r="115" customFormat="false" ht="11.25" hidden="false" customHeight="false" outlineLevel="0" collapsed="false">
      <c r="A115" s="37" t="str">
        <f aca="false">IF(B115&lt;&gt;0,A114,"")</f>
        <v/>
      </c>
      <c r="B115" s="38"/>
      <c r="C115" s="38"/>
      <c r="D115" s="40"/>
      <c r="E115" s="40"/>
      <c r="F115" s="40"/>
      <c r="G115" s="41"/>
      <c r="H115" s="42"/>
      <c r="I115" s="32" t="str">
        <f aca="false">IF(H115&lt;&gt;0,(IF(VLOOKUP(H115,ObjKuerzelliste!$A$2:$E$351,3,FALSE())&lt;&gt;0,VLOOKUP(H115,ObjKuerzelliste!$A$2:$E$351,3,FALSE()),"")),"")</f>
        <v/>
      </c>
      <c r="J115" s="32" t="str">
        <f aca="false">IF(H115&lt;&gt;0,(IF(VLOOKUP(H115,ObjKuerzelliste!$A$2:$E$351,5,FALSE())&lt;&gt;0,VLOOKUP(H115,ObjKuerzelliste!$A$2:$E$351,5,FALSE()),"")),"")</f>
        <v/>
      </c>
      <c r="K115" s="37"/>
      <c r="L115" s="43"/>
      <c r="M115" s="44" t="str">
        <f aca="false">IF(L115&lt;&gt;0,VLOOKUP(L115,Datierung_Begriffsliste!$A$2:$B$303,2,FALSE()),"")</f>
        <v/>
      </c>
      <c r="N115" s="37" t="str">
        <f aca="false">IF(B115&lt;&gt;0,N114,"")</f>
        <v/>
      </c>
      <c r="O115" s="78" t="str">
        <f aca="false">IF(B115&lt;&gt;0,O114,"")</f>
        <v/>
      </c>
      <c r="P115" s="77" t="str">
        <f aca="false">IF((LEN(K115))&gt;254,(LEN(K115)-254),"")</f>
        <v/>
      </c>
    </row>
    <row r="116" customFormat="false" ht="11.25" hidden="false" customHeight="false" outlineLevel="0" collapsed="false">
      <c r="A116" s="37" t="str">
        <f aca="false">IF(B116&lt;&gt;0,A115,"")</f>
        <v/>
      </c>
      <c r="B116" s="38"/>
      <c r="C116" s="38"/>
      <c r="D116" s="40"/>
      <c r="E116" s="40"/>
      <c r="F116" s="40"/>
      <c r="G116" s="41"/>
      <c r="H116" s="42"/>
      <c r="I116" s="32" t="str">
        <f aca="false">IF(H116&lt;&gt;0,(IF(VLOOKUP(H116,ObjKuerzelliste!$A$2:$E$351,3,FALSE())&lt;&gt;0,VLOOKUP(H116,ObjKuerzelliste!$A$2:$E$351,3,FALSE()),"")),"")</f>
        <v/>
      </c>
      <c r="J116" s="32" t="str">
        <f aca="false">IF(H116&lt;&gt;0,(IF(VLOOKUP(H116,ObjKuerzelliste!$A$2:$E$351,5,FALSE())&lt;&gt;0,VLOOKUP(H116,ObjKuerzelliste!$A$2:$E$351,5,FALSE()),"")),"")</f>
        <v/>
      </c>
      <c r="K116" s="37"/>
      <c r="L116" s="43"/>
      <c r="M116" s="44" t="str">
        <f aca="false">IF(L116&lt;&gt;0,VLOOKUP(L116,Datierung_Begriffsliste!$A$2:$B$303,2,FALSE()),"")</f>
        <v/>
      </c>
      <c r="N116" s="37" t="str">
        <f aca="false">IF(B116&lt;&gt;0,N115,"")</f>
        <v/>
      </c>
      <c r="O116" s="78" t="str">
        <f aca="false">IF(B116&lt;&gt;0,O115,"")</f>
        <v/>
      </c>
      <c r="P116" s="77" t="str">
        <f aca="false">IF((LEN(K116))&gt;254,(LEN(K116)-254),"")</f>
        <v/>
      </c>
    </row>
    <row r="117" customFormat="false" ht="11.25" hidden="false" customHeight="false" outlineLevel="0" collapsed="false">
      <c r="A117" s="37" t="str">
        <f aca="false">IF(B117&lt;&gt;0,A116,"")</f>
        <v/>
      </c>
      <c r="B117" s="38"/>
      <c r="C117" s="38"/>
      <c r="D117" s="40"/>
      <c r="E117" s="40"/>
      <c r="F117" s="40"/>
      <c r="G117" s="41"/>
      <c r="H117" s="42"/>
      <c r="I117" s="32" t="str">
        <f aca="false">IF(H117&lt;&gt;0,(IF(VLOOKUP(H117,ObjKuerzelliste!$A$2:$E$351,3,FALSE())&lt;&gt;0,VLOOKUP(H117,ObjKuerzelliste!$A$2:$E$351,3,FALSE()),"")),"")</f>
        <v/>
      </c>
      <c r="J117" s="32" t="str">
        <f aca="false">IF(H117&lt;&gt;0,(IF(VLOOKUP(H117,ObjKuerzelliste!$A$2:$E$351,5,FALSE())&lt;&gt;0,VLOOKUP(H117,ObjKuerzelliste!$A$2:$E$351,5,FALSE()),"")),"")</f>
        <v/>
      </c>
      <c r="K117" s="37"/>
      <c r="L117" s="43"/>
      <c r="M117" s="44" t="str">
        <f aca="false">IF(L117&lt;&gt;0,VLOOKUP(L117,Datierung_Begriffsliste!$A$2:$B$303,2,FALSE()),"")</f>
        <v/>
      </c>
      <c r="N117" s="37" t="str">
        <f aca="false">IF(B117&lt;&gt;0,N116,"")</f>
        <v/>
      </c>
      <c r="O117" s="78" t="str">
        <f aca="false">IF(B117&lt;&gt;0,O116,"")</f>
        <v/>
      </c>
      <c r="P117" s="77" t="str">
        <f aca="false">IF((LEN(K117))&gt;254,(LEN(K117)-254),"")</f>
        <v/>
      </c>
    </row>
    <row r="118" customFormat="false" ht="11.25" hidden="false" customHeight="false" outlineLevel="0" collapsed="false">
      <c r="A118" s="37" t="str">
        <f aca="false">IF(B118&lt;&gt;0,A117,"")</f>
        <v/>
      </c>
      <c r="B118" s="38"/>
      <c r="C118" s="38"/>
      <c r="D118" s="40"/>
      <c r="E118" s="40"/>
      <c r="F118" s="40"/>
      <c r="G118" s="41"/>
      <c r="H118" s="42"/>
      <c r="I118" s="32" t="str">
        <f aca="false">IF(H118&lt;&gt;0,(IF(VLOOKUP(H118,ObjKuerzelliste!$A$2:$E$351,3,FALSE())&lt;&gt;0,VLOOKUP(H118,ObjKuerzelliste!$A$2:$E$351,3,FALSE()),"")),"")</f>
        <v/>
      </c>
      <c r="J118" s="32" t="str">
        <f aca="false">IF(H118&lt;&gt;0,(IF(VLOOKUP(H118,ObjKuerzelliste!$A$2:$E$351,5,FALSE())&lt;&gt;0,VLOOKUP(H118,ObjKuerzelliste!$A$2:$E$351,5,FALSE()),"")),"")</f>
        <v/>
      </c>
      <c r="K118" s="37"/>
      <c r="L118" s="43"/>
      <c r="M118" s="44" t="str">
        <f aca="false">IF(L118&lt;&gt;0,VLOOKUP(L118,Datierung_Begriffsliste!$A$2:$B$303,2,FALSE()),"")</f>
        <v/>
      </c>
      <c r="N118" s="37" t="str">
        <f aca="false">IF(B118&lt;&gt;0,N117,"")</f>
        <v/>
      </c>
      <c r="O118" s="78" t="str">
        <f aca="false">IF(B118&lt;&gt;0,O117,"")</f>
        <v/>
      </c>
      <c r="P118" s="77" t="str">
        <f aca="false">IF((LEN(K118))&gt;254,(LEN(K118)-254),"")</f>
        <v/>
      </c>
    </row>
    <row r="119" customFormat="false" ht="11.25" hidden="false" customHeight="false" outlineLevel="0" collapsed="false">
      <c r="A119" s="37" t="str">
        <f aca="false">IF(B119&lt;&gt;0,A118,"")</f>
        <v/>
      </c>
      <c r="B119" s="38"/>
      <c r="C119" s="38"/>
      <c r="D119" s="40"/>
      <c r="E119" s="40"/>
      <c r="F119" s="40"/>
      <c r="G119" s="41"/>
      <c r="H119" s="42"/>
      <c r="I119" s="32" t="str">
        <f aca="false">IF(H119&lt;&gt;0,(IF(VLOOKUP(H119,ObjKuerzelliste!$A$2:$E$351,3,FALSE())&lt;&gt;0,VLOOKUP(H119,ObjKuerzelliste!$A$2:$E$351,3,FALSE()),"")),"")</f>
        <v/>
      </c>
      <c r="J119" s="32" t="str">
        <f aca="false">IF(H119&lt;&gt;0,(IF(VLOOKUP(H119,ObjKuerzelliste!$A$2:$E$351,5,FALSE())&lt;&gt;0,VLOOKUP(H119,ObjKuerzelliste!$A$2:$E$351,5,FALSE()),"")),"")</f>
        <v/>
      </c>
      <c r="K119" s="37"/>
      <c r="L119" s="43"/>
      <c r="M119" s="44" t="str">
        <f aca="false">IF(L119&lt;&gt;0,VLOOKUP(L119,Datierung_Begriffsliste!$A$2:$B$303,2,FALSE()),"")</f>
        <v/>
      </c>
      <c r="N119" s="37" t="str">
        <f aca="false">IF(B119&lt;&gt;0,N118,"")</f>
        <v/>
      </c>
      <c r="O119" s="78" t="str">
        <f aca="false">IF(B119&lt;&gt;0,O118,"")</f>
        <v/>
      </c>
      <c r="P119" s="77" t="str">
        <f aca="false">IF((LEN(K119))&gt;254,(LEN(K119)-254),"")</f>
        <v/>
      </c>
    </row>
    <row r="120" customFormat="false" ht="11.25" hidden="false" customHeight="false" outlineLevel="0" collapsed="false">
      <c r="A120" s="37" t="str">
        <f aca="false">IF(B120&lt;&gt;0,A119,"")</f>
        <v/>
      </c>
      <c r="B120" s="38"/>
      <c r="C120" s="38"/>
      <c r="D120" s="40"/>
      <c r="E120" s="40"/>
      <c r="F120" s="40"/>
      <c r="G120" s="41"/>
      <c r="H120" s="42"/>
      <c r="I120" s="32" t="str">
        <f aca="false">IF(H120&lt;&gt;0,(IF(VLOOKUP(H120,ObjKuerzelliste!$A$2:$E$351,3,FALSE())&lt;&gt;0,VLOOKUP(H120,ObjKuerzelliste!$A$2:$E$351,3,FALSE()),"")),"")</f>
        <v/>
      </c>
      <c r="J120" s="32" t="str">
        <f aca="false">IF(H120&lt;&gt;0,(IF(VLOOKUP(H120,ObjKuerzelliste!$A$2:$E$351,5,FALSE())&lt;&gt;0,VLOOKUP(H120,ObjKuerzelliste!$A$2:$E$351,5,FALSE()),"")),"")</f>
        <v/>
      </c>
      <c r="K120" s="37"/>
      <c r="L120" s="43"/>
      <c r="M120" s="44" t="str">
        <f aca="false">IF(L120&lt;&gt;0,VLOOKUP(L120,Datierung_Begriffsliste!$A$2:$B$303,2,FALSE()),"")</f>
        <v/>
      </c>
      <c r="N120" s="37" t="str">
        <f aca="false">IF(B120&lt;&gt;0,N119,"")</f>
        <v/>
      </c>
      <c r="O120" s="78" t="str">
        <f aca="false">IF(B120&lt;&gt;0,O119,"")</f>
        <v/>
      </c>
      <c r="P120" s="77" t="str">
        <f aca="false">IF((LEN(K120))&gt;254,(LEN(K120)-254),"")</f>
        <v/>
      </c>
    </row>
    <row r="121" customFormat="false" ht="11.25" hidden="false" customHeight="false" outlineLevel="0" collapsed="false">
      <c r="A121" s="37" t="str">
        <f aca="false">IF(B121&lt;&gt;0,A120,"")</f>
        <v/>
      </c>
      <c r="B121" s="38"/>
      <c r="C121" s="38"/>
      <c r="D121" s="40"/>
      <c r="E121" s="40"/>
      <c r="F121" s="40"/>
      <c r="G121" s="41"/>
      <c r="H121" s="42"/>
      <c r="I121" s="32" t="str">
        <f aca="false">IF(H121&lt;&gt;0,(IF(VLOOKUP(H121,ObjKuerzelliste!$A$2:$E$351,3,FALSE())&lt;&gt;0,VLOOKUP(H121,ObjKuerzelliste!$A$2:$E$351,3,FALSE()),"")),"")</f>
        <v/>
      </c>
      <c r="J121" s="32" t="str">
        <f aca="false">IF(H121&lt;&gt;0,(IF(VLOOKUP(H121,ObjKuerzelliste!$A$2:$E$351,5,FALSE())&lt;&gt;0,VLOOKUP(H121,ObjKuerzelliste!$A$2:$E$351,5,FALSE()),"")),"")</f>
        <v/>
      </c>
      <c r="K121" s="37"/>
      <c r="L121" s="43"/>
      <c r="M121" s="44" t="str">
        <f aca="false">IF(L121&lt;&gt;0,VLOOKUP(L121,Datierung_Begriffsliste!$A$2:$B$303,2,FALSE()),"")</f>
        <v/>
      </c>
      <c r="N121" s="37" t="str">
        <f aca="false">IF(B121&lt;&gt;0,N120,"")</f>
        <v/>
      </c>
      <c r="O121" s="78" t="str">
        <f aca="false">IF(B121&lt;&gt;0,O120,"")</f>
        <v/>
      </c>
      <c r="P121" s="77" t="str">
        <f aca="false">IF((LEN(K121))&gt;254,(LEN(K121)-254),"")</f>
        <v/>
      </c>
    </row>
    <row r="122" customFormat="false" ht="11.25" hidden="false" customHeight="false" outlineLevel="0" collapsed="false">
      <c r="A122" s="37" t="str">
        <f aca="false">IF(B122&lt;&gt;0,A121,"")</f>
        <v/>
      </c>
      <c r="B122" s="38"/>
      <c r="C122" s="38"/>
      <c r="D122" s="40"/>
      <c r="E122" s="40"/>
      <c r="F122" s="40"/>
      <c r="G122" s="41"/>
      <c r="H122" s="42"/>
      <c r="I122" s="32" t="str">
        <f aca="false">IF(H122&lt;&gt;0,(IF(VLOOKUP(H122,ObjKuerzelliste!$A$2:$E$351,3,FALSE())&lt;&gt;0,VLOOKUP(H122,ObjKuerzelliste!$A$2:$E$351,3,FALSE()),"")),"")</f>
        <v/>
      </c>
      <c r="J122" s="32" t="str">
        <f aca="false">IF(H122&lt;&gt;0,(IF(VLOOKUP(H122,ObjKuerzelliste!$A$2:$E$351,5,FALSE())&lt;&gt;0,VLOOKUP(H122,ObjKuerzelliste!$A$2:$E$351,5,FALSE()),"")),"")</f>
        <v/>
      </c>
      <c r="K122" s="37"/>
      <c r="L122" s="43"/>
      <c r="M122" s="44" t="str">
        <f aca="false">IF(L122&lt;&gt;0,VLOOKUP(L122,Datierung_Begriffsliste!$A$2:$B$303,2,FALSE()),"")</f>
        <v/>
      </c>
      <c r="N122" s="37" t="str">
        <f aca="false">IF(B122&lt;&gt;0,N121,"")</f>
        <v/>
      </c>
      <c r="O122" s="78" t="str">
        <f aca="false">IF(B122&lt;&gt;0,O121,"")</f>
        <v/>
      </c>
      <c r="P122" s="77" t="str">
        <f aca="false">IF((LEN(K122))&gt;254,(LEN(K122)-254),"")</f>
        <v/>
      </c>
    </row>
    <row r="123" customFormat="false" ht="11.25" hidden="false" customHeight="false" outlineLevel="0" collapsed="false">
      <c r="A123" s="37" t="str">
        <f aca="false">IF(B123&lt;&gt;0,A122,"")</f>
        <v/>
      </c>
      <c r="B123" s="38"/>
      <c r="C123" s="38"/>
      <c r="D123" s="40"/>
      <c r="E123" s="40"/>
      <c r="F123" s="40"/>
      <c r="G123" s="41"/>
      <c r="H123" s="42"/>
      <c r="I123" s="32" t="str">
        <f aca="false">IF(H123&lt;&gt;0,(IF(VLOOKUP(H123,ObjKuerzelliste!$A$2:$E$351,3,FALSE())&lt;&gt;0,VLOOKUP(H123,ObjKuerzelliste!$A$2:$E$351,3,FALSE()),"")),"")</f>
        <v/>
      </c>
      <c r="J123" s="32" t="str">
        <f aca="false">IF(H123&lt;&gt;0,(IF(VLOOKUP(H123,ObjKuerzelliste!$A$2:$E$351,5,FALSE())&lt;&gt;0,VLOOKUP(H123,ObjKuerzelliste!$A$2:$E$351,5,FALSE()),"")),"")</f>
        <v/>
      </c>
      <c r="K123" s="37"/>
      <c r="L123" s="43"/>
      <c r="M123" s="44" t="str">
        <f aca="false">IF(L123&lt;&gt;0,VLOOKUP(L123,Datierung_Begriffsliste!$A$2:$B$303,2,FALSE()),"")</f>
        <v/>
      </c>
      <c r="N123" s="37" t="str">
        <f aca="false">IF(B123&lt;&gt;0,N122,"")</f>
        <v/>
      </c>
      <c r="O123" s="78" t="str">
        <f aca="false">IF(B123&lt;&gt;0,O122,"")</f>
        <v/>
      </c>
      <c r="P123" s="77" t="str">
        <f aca="false">IF((LEN(K123))&gt;254,(LEN(K123)-254),"")</f>
        <v/>
      </c>
    </row>
    <row r="124" customFormat="false" ht="11.25" hidden="false" customHeight="false" outlineLevel="0" collapsed="false">
      <c r="A124" s="37" t="str">
        <f aca="false">IF(B124&lt;&gt;0,A123,"")</f>
        <v/>
      </c>
      <c r="B124" s="38"/>
      <c r="C124" s="38"/>
      <c r="D124" s="40"/>
      <c r="E124" s="40"/>
      <c r="F124" s="40"/>
      <c r="G124" s="41"/>
      <c r="H124" s="42"/>
      <c r="I124" s="32" t="str">
        <f aca="false">IF(H124&lt;&gt;0,(IF(VLOOKUP(H124,ObjKuerzelliste!$A$2:$E$351,3,FALSE())&lt;&gt;0,VLOOKUP(H124,ObjKuerzelliste!$A$2:$E$351,3,FALSE()),"")),"")</f>
        <v/>
      </c>
      <c r="J124" s="32" t="str">
        <f aca="false">IF(H124&lt;&gt;0,(IF(VLOOKUP(H124,ObjKuerzelliste!$A$2:$E$351,5,FALSE())&lt;&gt;0,VLOOKUP(H124,ObjKuerzelliste!$A$2:$E$351,5,FALSE()),"")),"")</f>
        <v/>
      </c>
      <c r="K124" s="37"/>
      <c r="L124" s="43"/>
      <c r="M124" s="44" t="str">
        <f aca="false">IF(L124&lt;&gt;0,VLOOKUP(L124,Datierung_Begriffsliste!$A$2:$B$303,2,FALSE()),"")</f>
        <v/>
      </c>
      <c r="N124" s="37" t="str">
        <f aca="false">IF(B124&lt;&gt;0,N123,"")</f>
        <v/>
      </c>
      <c r="O124" s="78" t="str">
        <f aca="false">IF(B124&lt;&gt;0,O123,"")</f>
        <v/>
      </c>
      <c r="P124" s="77" t="str">
        <f aca="false">IF((LEN(K124))&gt;254,(LEN(K124)-254),"")</f>
        <v/>
      </c>
    </row>
    <row r="125" customFormat="false" ht="11.25" hidden="false" customHeight="false" outlineLevel="0" collapsed="false">
      <c r="A125" s="37" t="str">
        <f aca="false">IF(B125&lt;&gt;0,A124,"")</f>
        <v/>
      </c>
      <c r="B125" s="38"/>
      <c r="C125" s="38"/>
      <c r="D125" s="40"/>
      <c r="E125" s="40"/>
      <c r="F125" s="40"/>
      <c r="G125" s="41"/>
      <c r="H125" s="42"/>
      <c r="I125" s="32" t="str">
        <f aca="false">IF(H125&lt;&gt;0,(IF(VLOOKUP(H125,ObjKuerzelliste!$A$2:$E$351,3,FALSE())&lt;&gt;0,VLOOKUP(H125,ObjKuerzelliste!$A$2:$E$351,3,FALSE()),"")),"")</f>
        <v/>
      </c>
      <c r="J125" s="32" t="str">
        <f aca="false">IF(H125&lt;&gt;0,(IF(VLOOKUP(H125,ObjKuerzelliste!$A$2:$E$351,5,FALSE())&lt;&gt;0,VLOOKUP(H125,ObjKuerzelliste!$A$2:$E$351,5,FALSE()),"")),"")</f>
        <v/>
      </c>
      <c r="K125" s="37"/>
      <c r="L125" s="43"/>
      <c r="M125" s="44" t="str">
        <f aca="false">IF(L125&lt;&gt;0,VLOOKUP(L125,Datierung_Begriffsliste!$A$2:$B$303,2,FALSE()),"")</f>
        <v/>
      </c>
      <c r="N125" s="37" t="str">
        <f aca="false">IF(B125&lt;&gt;0,N124,"")</f>
        <v/>
      </c>
      <c r="O125" s="78" t="str">
        <f aca="false">IF(B125&lt;&gt;0,O124,"")</f>
        <v/>
      </c>
      <c r="P125" s="77" t="str">
        <f aca="false">IF((LEN(K125))&gt;254,(LEN(K125)-254),"")</f>
        <v/>
      </c>
    </row>
    <row r="126" customFormat="false" ht="11.25" hidden="false" customHeight="false" outlineLevel="0" collapsed="false">
      <c r="A126" s="37" t="str">
        <f aca="false">IF(B126&lt;&gt;0,A125,"")</f>
        <v/>
      </c>
      <c r="B126" s="38"/>
      <c r="C126" s="38"/>
      <c r="D126" s="40"/>
      <c r="E126" s="40"/>
      <c r="F126" s="40"/>
      <c r="G126" s="41"/>
      <c r="H126" s="42"/>
      <c r="I126" s="32" t="str">
        <f aca="false">IF(H126&lt;&gt;0,(IF(VLOOKUP(H126,ObjKuerzelliste!$A$2:$E$351,3,FALSE())&lt;&gt;0,VLOOKUP(H126,ObjKuerzelliste!$A$2:$E$351,3,FALSE()),"")),"")</f>
        <v/>
      </c>
      <c r="J126" s="32" t="str">
        <f aca="false">IF(H126&lt;&gt;0,(IF(VLOOKUP(H126,ObjKuerzelliste!$A$2:$E$351,5,FALSE())&lt;&gt;0,VLOOKUP(H126,ObjKuerzelliste!$A$2:$E$351,5,FALSE()),"")),"")</f>
        <v/>
      </c>
      <c r="K126" s="37"/>
      <c r="L126" s="43"/>
      <c r="M126" s="44" t="str">
        <f aca="false">IF(L126&lt;&gt;0,VLOOKUP(L126,Datierung_Begriffsliste!$A$2:$B$303,2,FALSE()),"")</f>
        <v/>
      </c>
      <c r="N126" s="37" t="str">
        <f aca="false">IF(B126&lt;&gt;0,N125,"")</f>
        <v/>
      </c>
      <c r="O126" s="78" t="str">
        <f aca="false">IF(B126&lt;&gt;0,O125,"")</f>
        <v/>
      </c>
      <c r="P126" s="77" t="str">
        <f aca="false">IF((LEN(K126))&gt;254,(LEN(K126)-254),"")</f>
        <v/>
      </c>
    </row>
    <row r="127" customFormat="false" ht="11.25" hidden="false" customHeight="false" outlineLevel="0" collapsed="false">
      <c r="A127" s="37" t="str">
        <f aca="false">IF(B127&lt;&gt;0,A126,"")</f>
        <v/>
      </c>
      <c r="B127" s="38"/>
      <c r="C127" s="38"/>
      <c r="D127" s="40"/>
      <c r="E127" s="40"/>
      <c r="F127" s="40"/>
      <c r="G127" s="41"/>
      <c r="H127" s="42"/>
      <c r="I127" s="32" t="str">
        <f aca="false">IF(H127&lt;&gt;0,(IF(VLOOKUP(H127,ObjKuerzelliste!$A$2:$E$351,3,FALSE())&lt;&gt;0,VLOOKUP(H127,ObjKuerzelliste!$A$2:$E$351,3,FALSE()),"")),"")</f>
        <v/>
      </c>
      <c r="J127" s="32" t="str">
        <f aca="false">IF(H127&lt;&gt;0,(IF(VLOOKUP(H127,ObjKuerzelliste!$A$2:$E$351,5,FALSE())&lt;&gt;0,VLOOKUP(H127,ObjKuerzelliste!$A$2:$E$351,5,FALSE()),"")),"")</f>
        <v/>
      </c>
      <c r="K127" s="37"/>
      <c r="L127" s="43"/>
      <c r="M127" s="44" t="str">
        <f aca="false">IF(L127&lt;&gt;0,VLOOKUP(L127,Datierung_Begriffsliste!$A$2:$B$303,2,FALSE()),"")</f>
        <v/>
      </c>
      <c r="N127" s="37" t="str">
        <f aca="false">IF(B127&lt;&gt;0,N126,"")</f>
        <v/>
      </c>
      <c r="O127" s="78" t="str">
        <f aca="false">IF(B127&lt;&gt;0,O126,"")</f>
        <v/>
      </c>
      <c r="P127" s="77" t="str">
        <f aca="false">IF((LEN(K127))&gt;254,(LEN(K127)-254),"")</f>
        <v/>
      </c>
    </row>
    <row r="128" customFormat="false" ht="11.25" hidden="false" customHeight="false" outlineLevel="0" collapsed="false">
      <c r="A128" s="37" t="str">
        <f aca="false">IF(B128&lt;&gt;0,A127,"")</f>
        <v/>
      </c>
      <c r="B128" s="38"/>
      <c r="C128" s="38"/>
      <c r="D128" s="40"/>
      <c r="E128" s="40"/>
      <c r="F128" s="40"/>
      <c r="G128" s="41"/>
      <c r="H128" s="42"/>
      <c r="I128" s="32" t="str">
        <f aca="false">IF(H128&lt;&gt;0,(IF(VLOOKUP(H128,ObjKuerzelliste!$A$2:$E$351,3,FALSE())&lt;&gt;0,VLOOKUP(H128,ObjKuerzelliste!$A$2:$E$351,3,FALSE()),"")),"")</f>
        <v/>
      </c>
      <c r="J128" s="32" t="str">
        <f aca="false">IF(H128&lt;&gt;0,(IF(VLOOKUP(H128,ObjKuerzelliste!$A$2:$E$351,5,FALSE())&lt;&gt;0,VLOOKUP(H128,ObjKuerzelliste!$A$2:$E$351,5,FALSE()),"")),"")</f>
        <v/>
      </c>
      <c r="K128" s="37"/>
      <c r="L128" s="43"/>
      <c r="M128" s="44" t="str">
        <f aca="false">IF(L128&lt;&gt;0,VLOOKUP(L128,Datierung_Begriffsliste!$A$2:$B$303,2,FALSE()),"")</f>
        <v/>
      </c>
      <c r="N128" s="37" t="str">
        <f aca="false">IF(B128&lt;&gt;0,N127,"")</f>
        <v/>
      </c>
      <c r="O128" s="78" t="str">
        <f aca="false">IF(B128&lt;&gt;0,O127,"")</f>
        <v/>
      </c>
      <c r="P128" s="77" t="str">
        <f aca="false">IF((LEN(K128))&gt;254,(LEN(K128)-254),"")</f>
        <v/>
      </c>
    </row>
    <row r="129" customFormat="false" ht="11.25" hidden="false" customHeight="false" outlineLevel="0" collapsed="false">
      <c r="A129" s="37" t="str">
        <f aca="false">IF(B129&lt;&gt;0,A128,"")</f>
        <v/>
      </c>
      <c r="B129" s="38"/>
      <c r="C129" s="38"/>
      <c r="D129" s="40"/>
      <c r="E129" s="40"/>
      <c r="F129" s="40"/>
      <c r="G129" s="41"/>
      <c r="H129" s="42"/>
      <c r="I129" s="32" t="str">
        <f aca="false">IF(H129&lt;&gt;0,(IF(VLOOKUP(H129,ObjKuerzelliste!$A$2:$E$351,3,FALSE())&lt;&gt;0,VLOOKUP(H129,ObjKuerzelliste!$A$2:$E$351,3,FALSE()),"")),"")</f>
        <v/>
      </c>
      <c r="J129" s="32" t="str">
        <f aca="false">IF(H129&lt;&gt;0,(IF(VLOOKUP(H129,ObjKuerzelliste!$A$2:$E$351,5,FALSE())&lt;&gt;0,VLOOKUP(H129,ObjKuerzelliste!$A$2:$E$351,5,FALSE()),"")),"")</f>
        <v/>
      </c>
      <c r="K129" s="37"/>
      <c r="L129" s="43"/>
      <c r="M129" s="44" t="str">
        <f aca="false">IF(L129&lt;&gt;0,VLOOKUP(L129,Datierung_Begriffsliste!$A$2:$B$303,2,FALSE()),"")</f>
        <v/>
      </c>
      <c r="N129" s="37" t="str">
        <f aca="false">IF(B129&lt;&gt;0,N128,"")</f>
        <v/>
      </c>
      <c r="O129" s="78" t="str">
        <f aca="false">IF(B129&lt;&gt;0,O128,"")</f>
        <v/>
      </c>
      <c r="P129" s="77" t="str">
        <f aca="false">IF((LEN(K129))&gt;254,(LEN(K129)-254),"")</f>
        <v/>
      </c>
    </row>
    <row r="130" customFormat="false" ht="11.25" hidden="false" customHeight="false" outlineLevel="0" collapsed="false">
      <c r="A130" s="37" t="str">
        <f aca="false">IF(B130&lt;&gt;0,A129,"")</f>
        <v/>
      </c>
      <c r="B130" s="38"/>
      <c r="C130" s="38"/>
      <c r="D130" s="40"/>
      <c r="E130" s="40"/>
      <c r="F130" s="40"/>
      <c r="G130" s="41"/>
      <c r="H130" s="42"/>
      <c r="I130" s="32" t="str">
        <f aca="false">IF(H130&lt;&gt;0,(IF(VLOOKUP(H130,ObjKuerzelliste!$A$2:$E$351,3,FALSE())&lt;&gt;0,VLOOKUP(H130,ObjKuerzelliste!$A$2:$E$351,3,FALSE()),"")),"")</f>
        <v/>
      </c>
      <c r="J130" s="32" t="str">
        <f aca="false">IF(H130&lt;&gt;0,(IF(VLOOKUP(H130,ObjKuerzelliste!$A$2:$E$351,5,FALSE())&lt;&gt;0,VLOOKUP(H130,ObjKuerzelliste!$A$2:$E$351,5,FALSE()),"")),"")</f>
        <v/>
      </c>
      <c r="K130" s="37"/>
      <c r="L130" s="43"/>
      <c r="M130" s="44" t="str">
        <f aca="false">IF(L130&lt;&gt;0,VLOOKUP(L130,Datierung_Begriffsliste!$A$2:$B$303,2,FALSE()),"")</f>
        <v/>
      </c>
      <c r="N130" s="37" t="str">
        <f aca="false">IF(B130&lt;&gt;0,N129,"")</f>
        <v/>
      </c>
      <c r="O130" s="78" t="str">
        <f aca="false">IF(B130&lt;&gt;0,O129,"")</f>
        <v/>
      </c>
      <c r="P130" s="77" t="str">
        <f aca="false">IF((LEN(K130))&gt;254,(LEN(K130)-254),"")</f>
        <v/>
      </c>
    </row>
    <row r="131" customFormat="false" ht="11.25" hidden="false" customHeight="false" outlineLevel="0" collapsed="false">
      <c r="A131" s="37" t="str">
        <f aca="false">IF(B131&lt;&gt;0,A130,"")</f>
        <v/>
      </c>
      <c r="B131" s="38"/>
      <c r="C131" s="38"/>
      <c r="D131" s="40"/>
      <c r="E131" s="40"/>
      <c r="F131" s="40"/>
      <c r="G131" s="41"/>
      <c r="H131" s="42"/>
      <c r="I131" s="32" t="str">
        <f aca="false">IF(H131&lt;&gt;0,(IF(VLOOKUP(H131,ObjKuerzelliste!$A$2:$E$351,3,FALSE())&lt;&gt;0,VLOOKUP(H131,ObjKuerzelliste!$A$2:$E$351,3,FALSE()),"")),"")</f>
        <v/>
      </c>
      <c r="J131" s="32" t="str">
        <f aca="false">IF(H131&lt;&gt;0,(IF(VLOOKUP(H131,ObjKuerzelliste!$A$2:$E$351,5,FALSE())&lt;&gt;0,VLOOKUP(H131,ObjKuerzelliste!$A$2:$E$351,5,FALSE()),"")),"")</f>
        <v/>
      </c>
      <c r="K131" s="37"/>
      <c r="L131" s="43"/>
      <c r="M131" s="44" t="str">
        <f aca="false">IF(L131&lt;&gt;0,VLOOKUP(L131,Datierung_Begriffsliste!$A$2:$B$303,2,FALSE()),"")</f>
        <v/>
      </c>
      <c r="N131" s="37" t="str">
        <f aca="false">IF(B131&lt;&gt;0,N130,"")</f>
        <v/>
      </c>
      <c r="O131" s="78" t="str">
        <f aca="false">IF(B131&lt;&gt;0,O130,"")</f>
        <v/>
      </c>
      <c r="P131" s="77" t="str">
        <f aca="false">IF((LEN(K131))&gt;254,(LEN(K131)-254),"")</f>
        <v/>
      </c>
    </row>
    <row r="132" customFormat="false" ht="11.25" hidden="false" customHeight="false" outlineLevel="0" collapsed="false">
      <c r="A132" s="37" t="str">
        <f aca="false">IF(B132&lt;&gt;0,A131,"")</f>
        <v/>
      </c>
      <c r="B132" s="38"/>
      <c r="C132" s="38"/>
      <c r="D132" s="40"/>
      <c r="E132" s="40"/>
      <c r="F132" s="40"/>
      <c r="G132" s="41"/>
      <c r="H132" s="42"/>
      <c r="I132" s="32" t="str">
        <f aca="false">IF(H132&lt;&gt;0,(IF(VLOOKUP(H132,ObjKuerzelliste!$A$2:$E$351,3,FALSE())&lt;&gt;0,VLOOKUP(H132,ObjKuerzelliste!$A$2:$E$351,3,FALSE()),"")),"")</f>
        <v/>
      </c>
      <c r="J132" s="32" t="str">
        <f aca="false">IF(H132&lt;&gt;0,(IF(VLOOKUP(H132,ObjKuerzelliste!$A$2:$E$351,5,FALSE())&lt;&gt;0,VLOOKUP(H132,ObjKuerzelliste!$A$2:$E$351,5,FALSE()),"")),"")</f>
        <v/>
      </c>
      <c r="K132" s="37"/>
      <c r="L132" s="43"/>
      <c r="M132" s="44" t="str">
        <f aca="false">IF(L132&lt;&gt;0,VLOOKUP(L132,Datierung_Begriffsliste!$A$2:$B$303,2,FALSE()),"")</f>
        <v/>
      </c>
      <c r="N132" s="37" t="str">
        <f aca="false">IF(B132&lt;&gt;0,N131,"")</f>
        <v/>
      </c>
      <c r="O132" s="78" t="str">
        <f aca="false">IF(B132&lt;&gt;0,O131,"")</f>
        <v/>
      </c>
      <c r="P132" s="77" t="str">
        <f aca="false">IF((LEN(K132))&gt;254,(LEN(K132)-254),"")</f>
        <v/>
      </c>
    </row>
    <row r="133" customFormat="false" ht="11.25" hidden="false" customHeight="false" outlineLevel="0" collapsed="false">
      <c r="A133" s="37" t="str">
        <f aca="false">IF(B133&lt;&gt;0,A132,"")</f>
        <v/>
      </c>
      <c r="B133" s="38"/>
      <c r="C133" s="38"/>
      <c r="D133" s="40"/>
      <c r="E133" s="40"/>
      <c r="F133" s="40"/>
      <c r="G133" s="41"/>
      <c r="H133" s="42"/>
      <c r="I133" s="32" t="str">
        <f aca="false">IF(H133&lt;&gt;0,(IF(VLOOKUP(H133,ObjKuerzelliste!$A$2:$E$351,3,FALSE())&lt;&gt;0,VLOOKUP(H133,ObjKuerzelliste!$A$2:$E$351,3,FALSE()),"")),"")</f>
        <v/>
      </c>
      <c r="J133" s="32" t="str">
        <f aca="false">IF(H133&lt;&gt;0,(IF(VLOOKUP(H133,ObjKuerzelliste!$A$2:$E$351,5,FALSE())&lt;&gt;0,VLOOKUP(H133,ObjKuerzelliste!$A$2:$E$351,5,FALSE()),"")),"")</f>
        <v/>
      </c>
      <c r="K133" s="37"/>
      <c r="L133" s="43"/>
      <c r="M133" s="44" t="str">
        <f aca="false">IF(L133&lt;&gt;0,VLOOKUP(L133,Datierung_Begriffsliste!$A$2:$B$303,2,FALSE()),"")</f>
        <v/>
      </c>
      <c r="N133" s="37" t="str">
        <f aca="false">IF(B133&lt;&gt;0,N132,"")</f>
        <v/>
      </c>
      <c r="O133" s="78" t="str">
        <f aca="false">IF(B133&lt;&gt;0,O132,"")</f>
        <v/>
      </c>
      <c r="P133" s="77" t="str">
        <f aca="false">IF((LEN(K133))&gt;254,(LEN(K133)-254),"")</f>
        <v/>
      </c>
    </row>
    <row r="134" customFormat="false" ht="11.25" hidden="false" customHeight="false" outlineLevel="0" collapsed="false">
      <c r="A134" s="37" t="str">
        <f aca="false">IF(B134&lt;&gt;0,A133,"")</f>
        <v/>
      </c>
      <c r="B134" s="38"/>
      <c r="C134" s="38"/>
      <c r="D134" s="40"/>
      <c r="E134" s="40"/>
      <c r="F134" s="40"/>
      <c r="G134" s="41"/>
      <c r="H134" s="42"/>
      <c r="I134" s="32" t="str">
        <f aca="false">IF(H134&lt;&gt;0,(IF(VLOOKUP(H134,ObjKuerzelliste!$A$2:$E$351,3,FALSE())&lt;&gt;0,VLOOKUP(H134,ObjKuerzelliste!$A$2:$E$351,3,FALSE()),"")),"")</f>
        <v/>
      </c>
      <c r="J134" s="32" t="str">
        <f aca="false">IF(H134&lt;&gt;0,(IF(VLOOKUP(H134,ObjKuerzelliste!$A$2:$E$351,5,FALSE())&lt;&gt;0,VLOOKUP(H134,ObjKuerzelliste!$A$2:$E$351,5,FALSE()),"")),"")</f>
        <v/>
      </c>
      <c r="K134" s="37"/>
      <c r="L134" s="43"/>
      <c r="M134" s="44" t="str">
        <f aca="false">IF(L134&lt;&gt;0,VLOOKUP(L134,Datierung_Begriffsliste!$A$2:$B$303,2,FALSE()),"")</f>
        <v/>
      </c>
      <c r="N134" s="37" t="str">
        <f aca="false">IF(B134&lt;&gt;0,N133,"")</f>
        <v/>
      </c>
      <c r="O134" s="78" t="str">
        <f aca="false">IF(B134&lt;&gt;0,O133,"")</f>
        <v/>
      </c>
      <c r="P134" s="77" t="str">
        <f aca="false">IF((LEN(K134))&gt;254,(LEN(K134)-254),"")</f>
        <v/>
      </c>
    </row>
    <row r="135" customFormat="false" ht="11.25" hidden="false" customHeight="false" outlineLevel="0" collapsed="false">
      <c r="A135" s="37" t="str">
        <f aca="false">IF(B135&lt;&gt;0,A134,"")</f>
        <v/>
      </c>
      <c r="B135" s="38"/>
      <c r="C135" s="38"/>
      <c r="D135" s="40"/>
      <c r="E135" s="40"/>
      <c r="F135" s="40"/>
      <c r="G135" s="41"/>
      <c r="H135" s="42"/>
      <c r="I135" s="32" t="str">
        <f aca="false">IF(H135&lt;&gt;0,(IF(VLOOKUP(H135,ObjKuerzelliste!$A$2:$E$351,3,FALSE())&lt;&gt;0,VLOOKUP(H135,ObjKuerzelliste!$A$2:$E$351,3,FALSE()),"")),"")</f>
        <v/>
      </c>
      <c r="J135" s="32" t="str">
        <f aca="false">IF(H135&lt;&gt;0,(IF(VLOOKUP(H135,ObjKuerzelliste!$A$2:$E$351,5,FALSE())&lt;&gt;0,VLOOKUP(H135,ObjKuerzelliste!$A$2:$E$351,5,FALSE()),"")),"")</f>
        <v/>
      </c>
      <c r="K135" s="37"/>
      <c r="L135" s="43"/>
      <c r="M135" s="44" t="str">
        <f aca="false">IF(L135&lt;&gt;0,VLOOKUP(L135,Datierung_Begriffsliste!$A$2:$B$303,2,FALSE()),"")</f>
        <v/>
      </c>
      <c r="N135" s="37" t="str">
        <f aca="false">IF(B135&lt;&gt;0,N134,"")</f>
        <v/>
      </c>
      <c r="O135" s="78" t="str">
        <f aca="false">IF(B135&lt;&gt;0,O134,"")</f>
        <v/>
      </c>
      <c r="P135" s="77" t="str">
        <f aca="false">IF((LEN(K135))&gt;254,(LEN(K135)-254),"")</f>
        <v/>
      </c>
    </row>
    <row r="136" customFormat="false" ht="11.25" hidden="false" customHeight="false" outlineLevel="0" collapsed="false">
      <c r="A136" s="37" t="str">
        <f aca="false">IF(B136&lt;&gt;0,A135,"")</f>
        <v/>
      </c>
      <c r="B136" s="38"/>
      <c r="C136" s="38"/>
      <c r="D136" s="40"/>
      <c r="E136" s="40"/>
      <c r="F136" s="40"/>
      <c r="G136" s="41"/>
      <c r="H136" s="42"/>
      <c r="I136" s="32" t="str">
        <f aca="false">IF(H136&lt;&gt;0,(IF(VLOOKUP(H136,ObjKuerzelliste!$A$2:$E$351,3,FALSE())&lt;&gt;0,VLOOKUP(H136,ObjKuerzelliste!$A$2:$E$351,3,FALSE()),"")),"")</f>
        <v/>
      </c>
      <c r="J136" s="32" t="str">
        <f aca="false">IF(H136&lt;&gt;0,(IF(VLOOKUP(H136,ObjKuerzelliste!$A$2:$E$351,5,FALSE())&lt;&gt;0,VLOOKUP(H136,ObjKuerzelliste!$A$2:$E$351,5,FALSE()),"")),"")</f>
        <v/>
      </c>
      <c r="K136" s="37"/>
      <c r="L136" s="43"/>
      <c r="M136" s="44" t="str">
        <f aca="false">IF(L136&lt;&gt;0,VLOOKUP(L136,Datierung_Begriffsliste!$A$2:$B$303,2,FALSE()),"")</f>
        <v/>
      </c>
      <c r="N136" s="37" t="str">
        <f aca="false">IF(B136&lt;&gt;0,N135,"")</f>
        <v/>
      </c>
      <c r="O136" s="78" t="str">
        <f aca="false">IF(B136&lt;&gt;0,O135,"")</f>
        <v/>
      </c>
      <c r="P136" s="77" t="str">
        <f aca="false">IF((LEN(K136))&gt;254,(LEN(K136)-254),"")</f>
        <v/>
      </c>
    </row>
    <row r="137" customFormat="false" ht="11.25" hidden="false" customHeight="false" outlineLevel="0" collapsed="false">
      <c r="A137" s="37" t="str">
        <f aca="false">IF(B137&lt;&gt;0,A136,"")</f>
        <v/>
      </c>
      <c r="B137" s="38"/>
      <c r="C137" s="38"/>
      <c r="D137" s="40"/>
      <c r="E137" s="40"/>
      <c r="F137" s="40"/>
      <c r="G137" s="41"/>
      <c r="H137" s="42"/>
      <c r="I137" s="32" t="str">
        <f aca="false">IF(H137&lt;&gt;0,(IF(VLOOKUP(H137,ObjKuerzelliste!$A$2:$E$351,3,FALSE())&lt;&gt;0,VLOOKUP(H137,ObjKuerzelliste!$A$2:$E$351,3,FALSE()),"")),"")</f>
        <v/>
      </c>
      <c r="J137" s="32" t="str">
        <f aca="false">IF(H137&lt;&gt;0,(IF(VLOOKUP(H137,ObjKuerzelliste!$A$2:$E$351,5,FALSE())&lt;&gt;0,VLOOKUP(H137,ObjKuerzelliste!$A$2:$E$351,5,FALSE()),"")),"")</f>
        <v/>
      </c>
      <c r="K137" s="37"/>
      <c r="L137" s="43"/>
      <c r="M137" s="44" t="str">
        <f aca="false">IF(L137&lt;&gt;0,VLOOKUP(L137,Datierung_Begriffsliste!$A$2:$B$303,2,FALSE()),"")</f>
        <v/>
      </c>
      <c r="N137" s="37" t="str">
        <f aca="false">IF(B137&lt;&gt;0,N136,"")</f>
        <v/>
      </c>
      <c r="O137" s="78" t="str">
        <f aca="false">IF(B137&lt;&gt;0,O136,"")</f>
        <v/>
      </c>
      <c r="P137" s="77" t="str">
        <f aca="false">IF((LEN(K137))&gt;254,(LEN(K137)-254),"")</f>
        <v/>
      </c>
    </row>
    <row r="138" customFormat="false" ht="11.25" hidden="false" customHeight="false" outlineLevel="0" collapsed="false">
      <c r="A138" s="37" t="str">
        <f aca="false">IF(B138&lt;&gt;0,A137,"")</f>
        <v/>
      </c>
      <c r="B138" s="38"/>
      <c r="C138" s="38"/>
      <c r="D138" s="40"/>
      <c r="E138" s="40"/>
      <c r="F138" s="40"/>
      <c r="G138" s="41"/>
      <c r="H138" s="42"/>
      <c r="I138" s="32" t="str">
        <f aca="false">IF(H138&lt;&gt;0,(IF(VLOOKUP(H138,ObjKuerzelliste!$A$2:$E$351,3,FALSE())&lt;&gt;0,VLOOKUP(H138,ObjKuerzelliste!$A$2:$E$351,3,FALSE()),"")),"")</f>
        <v/>
      </c>
      <c r="J138" s="32" t="str">
        <f aca="false">IF(H138&lt;&gt;0,(IF(VLOOKUP(H138,ObjKuerzelliste!$A$2:$E$351,5,FALSE())&lt;&gt;0,VLOOKUP(H138,ObjKuerzelliste!$A$2:$E$351,5,FALSE()),"")),"")</f>
        <v/>
      </c>
      <c r="K138" s="37"/>
      <c r="L138" s="43"/>
      <c r="M138" s="44" t="str">
        <f aca="false">IF(L138&lt;&gt;0,VLOOKUP(L138,Datierung_Begriffsliste!$A$2:$B$303,2,FALSE()),"")</f>
        <v/>
      </c>
      <c r="N138" s="37" t="str">
        <f aca="false">IF(B138&lt;&gt;0,N137,"")</f>
        <v/>
      </c>
      <c r="O138" s="78" t="str">
        <f aca="false">IF(B138&lt;&gt;0,O137,"")</f>
        <v/>
      </c>
      <c r="P138" s="77" t="str">
        <f aca="false">IF((LEN(K138))&gt;254,(LEN(K138)-254),"")</f>
        <v/>
      </c>
    </row>
    <row r="139" customFormat="false" ht="11.25" hidden="false" customHeight="false" outlineLevel="0" collapsed="false">
      <c r="A139" s="37" t="str">
        <f aca="false">IF(B139&lt;&gt;0,A138,"")</f>
        <v/>
      </c>
      <c r="B139" s="38"/>
      <c r="C139" s="38"/>
      <c r="D139" s="40"/>
      <c r="E139" s="40"/>
      <c r="F139" s="40"/>
      <c r="G139" s="41"/>
      <c r="H139" s="42"/>
      <c r="I139" s="32" t="str">
        <f aca="false">IF(H139&lt;&gt;0,(IF(VLOOKUP(H139,ObjKuerzelliste!$A$2:$E$351,3,FALSE())&lt;&gt;0,VLOOKUP(H139,ObjKuerzelliste!$A$2:$E$351,3,FALSE()),"")),"")</f>
        <v/>
      </c>
      <c r="J139" s="32" t="str">
        <f aca="false">IF(H139&lt;&gt;0,(IF(VLOOKUP(H139,ObjKuerzelliste!$A$2:$E$351,5,FALSE())&lt;&gt;0,VLOOKUP(H139,ObjKuerzelliste!$A$2:$E$351,5,FALSE()),"")),"")</f>
        <v/>
      </c>
      <c r="K139" s="37"/>
      <c r="L139" s="43"/>
      <c r="M139" s="44" t="str">
        <f aca="false">IF(L139&lt;&gt;0,VLOOKUP(L139,Datierung_Begriffsliste!$A$2:$B$303,2,FALSE()),"")</f>
        <v/>
      </c>
      <c r="N139" s="37" t="str">
        <f aca="false">IF(B139&lt;&gt;0,N138,"")</f>
        <v/>
      </c>
      <c r="O139" s="78" t="str">
        <f aca="false">IF(B139&lt;&gt;0,O138,"")</f>
        <v/>
      </c>
      <c r="P139" s="77" t="str">
        <f aca="false">IF((LEN(K139))&gt;254,(LEN(K139)-254),"")</f>
        <v/>
      </c>
    </row>
    <row r="140" customFormat="false" ht="11.25" hidden="false" customHeight="false" outlineLevel="0" collapsed="false">
      <c r="A140" s="37" t="str">
        <f aca="false">IF(B140&lt;&gt;0,A139,"")</f>
        <v/>
      </c>
      <c r="B140" s="38"/>
      <c r="C140" s="38"/>
      <c r="D140" s="40"/>
      <c r="E140" s="40"/>
      <c r="F140" s="40"/>
      <c r="G140" s="41"/>
      <c r="H140" s="42"/>
      <c r="I140" s="32" t="str">
        <f aca="false">IF(H140&lt;&gt;0,(IF(VLOOKUP(H140,ObjKuerzelliste!$A$2:$E$351,3,FALSE())&lt;&gt;0,VLOOKUP(H140,ObjKuerzelliste!$A$2:$E$351,3,FALSE()),"")),"")</f>
        <v/>
      </c>
      <c r="J140" s="32" t="str">
        <f aca="false">IF(H140&lt;&gt;0,(IF(VLOOKUP(H140,ObjKuerzelliste!$A$2:$E$351,5,FALSE())&lt;&gt;0,VLOOKUP(H140,ObjKuerzelliste!$A$2:$E$351,5,FALSE()),"")),"")</f>
        <v/>
      </c>
      <c r="K140" s="37"/>
      <c r="L140" s="43"/>
      <c r="M140" s="44" t="str">
        <f aca="false">IF(L140&lt;&gt;0,VLOOKUP(L140,Datierung_Begriffsliste!$A$2:$B$303,2,FALSE()),"")</f>
        <v/>
      </c>
      <c r="N140" s="37" t="str">
        <f aca="false">IF(B140&lt;&gt;0,N139,"")</f>
        <v/>
      </c>
      <c r="O140" s="78" t="str">
        <f aca="false">IF(B140&lt;&gt;0,O139,"")</f>
        <v/>
      </c>
      <c r="P140" s="77" t="str">
        <f aca="false">IF((LEN(K140))&gt;254,(LEN(K140)-254),"")</f>
        <v/>
      </c>
    </row>
    <row r="141" customFormat="false" ht="11.25" hidden="false" customHeight="false" outlineLevel="0" collapsed="false">
      <c r="A141" s="37" t="str">
        <f aca="false">IF(B141&lt;&gt;0,A140,"")</f>
        <v/>
      </c>
      <c r="B141" s="38"/>
      <c r="C141" s="38"/>
      <c r="D141" s="40"/>
      <c r="E141" s="40"/>
      <c r="F141" s="40"/>
      <c r="G141" s="41"/>
      <c r="H141" s="42"/>
      <c r="I141" s="32" t="str">
        <f aca="false">IF(H141&lt;&gt;0,(IF(VLOOKUP(H141,ObjKuerzelliste!$A$2:$E$351,3,FALSE())&lt;&gt;0,VLOOKUP(H141,ObjKuerzelliste!$A$2:$E$351,3,FALSE()),"")),"")</f>
        <v/>
      </c>
      <c r="J141" s="32" t="str">
        <f aca="false">IF(H141&lt;&gt;0,(IF(VLOOKUP(H141,ObjKuerzelliste!$A$2:$E$351,5,FALSE())&lt;&gt;0,VLOOKUP(H141,ObjKuerzelliste!$A$2:$E$351,5,FALSE()),"")),"")</f>
        <v/>
      </c>
      <c r="K141" s="37"/>
      <c r="L141" s="43"/>
      <c r="M141" s="44" t="str">
        <f aca="false">IF(L141&lt;&gt;0,VLOOKUP(L141,Datierung_Begriffsliste!$A$2:$B$303,2,FALSE()),"")</f>
        <v/>
      </c>
      <c r="N141" s="37" t="str">
        <f aca="false">IF(B141&lt;&gt;0,N140,"")</f>
        <v/>
      </c>
      <c r="O141" s="78" t="str">
        <f aca="false">IF(B141&lt;&gt;0,O140,"")</f>
        <v/>
      </c>
      <c r="P141" s="77" t="str">
        <f aca="false">IF((LEN(K141))&gt;254,(LEN(K141)-254),"")</f>
        <v/>
      </c>
    </row>
    <row r="142" customFormat="false" ht="11.25" hidden="false" customHeight="false" outlineLevel="0" collapsed="false">
      <c r="A142" s="37" t="str">
        <f aca="false">IF(B142&lt;&gt;0,A141,"")</f>
        <v/>
      </c>
      <c r="B142" s="38"/>
      <c r="C142" s="38"/>
      <c r="D142" s="40"/>
      <c r="E142" s="40"/>
      <c r="F142" s="40"/>
      <c r="G142" s="41"/>
      <c r="H142" s="42"/>
      <c r="I142" s="32" t="str">
        <f aca="false">IF(H142&lt;&gt;0,(IF(VLOOKUP(H142,ObjKuerzelliste!$A$2:$E$351,3,FALSE())&lt;&gt;0,VLOOKUP(H142,ObjKuerzelliste!$A$2:$E$351,3,FALSE()),"")),"")</f>
        <v/>
      </c>
      <c r="J142" s="32" t="str">
        <f aca="false">IF(H142&lt;&gt;0,(IF(VLOOKUP(H142,ObjKuerzelliste!$A$2:$E$351,5,FALSE())&lt;&gt;0,VLOOKUP(H142,ObjKuerzelliste!$A$2:$E$351,5,FALSE()),"")),"")</f>
        <v/>
      </c>
      <c r="K142" s="37"/>
      <c r="L142" s="43"/>
      <c r="M142" s="44" t="str">
        <f aca="false">IF(L142&lt;&gt;0,VLOOKUP(L142,Datierung_Begriffsliste!$A$2:$B$303,2,FALSE()),"")</f>
        <v/>
      </c>
      <c r="N142" s="37" t="str">
        <f aca="false">IF(B142&lt;&gt;0,N141,"")</f>
        <v/>
      </c>
      <c r="O142" s="78" t="str">
        <f aca="false">IF(B142&lt;&gt;0,O141,"")</f>
        <v/>
      </c>
      <c r="P142" s="77" t="str">
        <f aca="false">IF((LEN(K142))&gt;254,(LEN(K142)-254),"")</f>
        <v/>
      </c>
    </row>
    <row r="143" customFormat="false" ht="11.25" hidden="false" customHeight="false" outlineLevel="0" collapsed="false">
      <c r="A143" s="37" t="str">
        <f aca="false">IF(B143&lt;&gt;0,A142,"")</f>
        <v/>
      </c>
      <c r="B143" s="38"/>
      <c r="C143" s="38"/>
      <c r="D143" s="40"/>
      <c r="E143" s="40"/>
      <c r="F143" s="40"/>
      <c r="G143" s="41"/>
      <c r="H143" s="42"/>
      <c r="I143" s="32" t="str">
        <f aca="false">IF(H143&lt;&gt;0,(IF(VLOOKUP(H143,ObjKuerzelliste!$A$2:$E$351,3,FALSE())&lt;&gt;0,VLOOKUP(H143,ObjKuerzelliste!$A$2:$E$351,3,FALSE()),"")),"")</f>
        <v/>
      </c>
      <c r="J143" s="32" t="str">
        <f aca="false">IF(H143&lt;&gt;0,(IF(VLOOKUP(H143,ObjKuerzelliste!$A$2:$E$351,5,FALSE())&lt;&gt;0,VLOOKUP(H143,ObjKuerzelliste!$A$2:$E$351,5,FALSE()),"")),"")</f>
        <v/>
      </c>
      <c r="K143" s="37"/>
      <c r="L143" s="43"/>
      <c r="M143" s="44" t="str">
        <f aca="false">IF(L143&lt;&gt;0,VLOOKUP(L143,Datierung_Begriffsliste!$A$2:$B$303,2,FALSE()),"")</f>
        <v/>
      </c>
      <c r="N143" s="37" t="str">
        <f aca="false">IF(B143&lt;&gt;0,N142,"")</f>
        <v/>
      </c>
      <c r="O143" s="78" t="str">
        <f aca="false">IF(B143&lt;&gt;0,O142,"")</f>
        <v/>
      </c>
      <c r="P143" s="77" t="str">
        <f aca="false">IF((LEN(K143))&gt;254,(LEN(K143)-254),"")</f>
        <v/>
      </c>
    </row>
    <row r="144" customFormat="false" ht="11.25" hidden="false" customHeight="false" outlineLevel="0" collapsed="false">
      <c r="A144" s="37" t="str">
        <f aca="false">IF(B144&lt;&gt;0,A143,"")</f>
        <v/>
      </c>
      <c r="B144" s="38"/>
      <c r="C144" s="38"/>
      <c r="D144" s="40"/>
      <c r="E144" s="40"/>
      <c r="F144" s="40"/>
      <c r="G144" s="41"/>
      <c r="H144" s="42"/>
      <c r="I144" s="32" t="str">
        <f aca="false">IF(H144&lt;&gt;0,(IF(VLOOKUP(H144,ObjKuerzelliste!$A$2:$E$351,3,FALSE())&lt;&gt;0,VLOOKUP(H144,ObjKuerzelliste!$A$2:$E$351,3,FALSE()),"")),"")</f>
        <v/>
      </c>
      <c r="J144" s="32" t="str">
        <f aca="false">IF(H144&lt;&gt;0,(IF(VLOOKUP(H144,ObjKuerzelliste!$A$2:$E$351,5,FALSE())&lt;&gt;0,VLOOKUP(H144,ObjKuerzelliste!$A$2:$E$351,5,FALSE()),"")),"")</f>
        <v/>
      </c>
      <c r="K144" s="37"/>
      <c r="L144" s="43"/>
      <c r="M144" s="44" t="str">
        <f aca="false">IF(L144&lt;&gt;0,VLOOKUP(L144,Datierung_Begriffsliste!$A$2:$B$303,2,FALSE()),"")</f>
        <v/>
      </c>
      <c r="N144" s="37" t="str">
        <f aca="false">IF(B144&lt;&gt;0,N143,"")</f>
        <v/>
      </c>
      <c r="O144" s="78" t="str">
        <f aca="false">IF(B144&lt;&gt;0,O143,"")</f>
        <v/>
      </c>
      <c r="P144" s="77" t="str">
        <f aca="false">IF((LEN(K144))&gt;254,(LEN(K144)-254),"")</f>
        <v/>
      </c>
    </row>
    <row r="145" customFormat="false" ht="11.25" hidden="false" customHeight="false" outlineLevel="0" collapsed="false">
      <c r="A145" s="37" t="str">
        <f aca="false">IF(B145&lt;&gt;0,A144,"")</f>
        <v/>
      </c>
      <c r="B145" s="38"/>
      <c r="C145" s="38"/>
      <c r="D145" s="40"/>
      <c r="E145" s="40"/>
      <c r="F145" s="40"/>
      <c r="G145" s="41"/>
      <c r="H145" s="42"/>
      <c r="I145" s="32" t="str">
        <f aca="false">IF(H145&lt;&gt;0,(IF(VLOOKUP(H145,ObjKuerzelliste!$A$2:$E$351,3,FALSE())&lt;&gt;0,VLOOKUP(H145,ObjKuerzelliste!$A$2:$E$351,3,FALSE()),"")),"")</f>
        <v/>
      </c>
      <c r="J145" s="32" t="str">
        <f aca="false">IF(H145&lt;&gt;0,(IF(VLOOKUP(H145,ObjKuerzelliste!$A$2:$E$351,5,FALSE())&lt;&gt;0,VLOOKUP(H145,ObjKuerzelliste!$A$2:$E$351,5,FALSE()),"")),"")</f>
        <v/>
      </c>
      <c r="K145" s="37"/>
      <c r="L145" s="43"/>
      <c r="M145" s="44" t="str">
        <f aca="false">IF(L145&lt;&gt;0,VLOOKUP(L145,Datierung_Begriffsliste!$A$2:$B$303,2,FALSE()),"")</f>
        <v/>
      </c>
      <c r="N145" s="37" t="str">
        <f aca="false">IF(B145&lt;&gt;0,N144,"")</f>
        <v/>
      </c>
      <c r="O145" s="78" t="str">
        <f aca="false">IF(B145&lt;&gt;0,O144,"")</f>
        <v/>
      </c>
      <c r="P145" s="77" t="str">
        <f aca="false">IF((LEN(K145))&gt;254,(LEN(K145)-254),"")</f>
        <v/>
      </c>
    </row>
    <row r="146" customFormat="false" ht="11.25" hidden="false" customHeight="false" outlineLevel="0" collapsed="false">
      <c r="A146" s="37" t="str">
        <f aca="false">IF(B146&lt;&gt;0,A145,"")</f>
        <v/>
      </c>
      <c r="B146" s="38"/>
      <c r="C146" s="38"/>
      <c r="D146" s="40"/>
      <c r="E146" s="40"/>
      <c r="F146" s="40"/>
      <c r="G146" s="41"/>
      <c r="H146" s="42"/>
      <c r="I146" s="32" t="str">
        <f aca="false">IF(H146&lt;&gt;0,(IF(VLOOKUP(H146,ObjKuerzelliste!$A$2:$E$351,3,FALSE())&lt;&gt;0,VLOOKUP(H146,ObjKuerzelliste!$A$2:$E$351,3,FALSE()),"")),"")</f>
        <v/>
      </c>
      <c r="J146" s="32" t="str">
        <f aca="false">IF(H146&lt;&gt;0,(IF(VLOOKUP(H146,ObjKuerzelliste!$A$2:$E$351,5,FALSE())&lt;&gt;0,VLOOKUP(H146,ObjKuerzelliste!$A$2:$E$351,5,FALSE()),"")),"")</f>
        <v/>
      </c>
      <c r="K146" s="37"/>
      <c r="L146" s="43"/>
      <c r="M146" s="44" t="str">
        <f aca="false">IF(L146&lt;&gt;0,VLOOKUP(L146,Datierung_Begriffsliste!$A$2:$B$303,2,FALSE()),"")</f>
        <v/>
      </c>
      <c r="N146" s="37" t="str">
        <f aca="false">IF(B146&lt;&gt;0,N145,"")</f>
        <v/>
      </c>
      <c r="O146" s="78" t="str">
        <f aca="false">IF(B146&lt;&gt;0,O145,"")</f>
        <v/>
      </c>
      <c r="P146" s="77" t="str">
        <f aca="false">IF((LEN(K146))&gt;254,(LEN(K146)-254),"")</f>
        <v/>
      </c>
    </row>
    <row r="147" customFormat="false" ht="11.25" hidden="false" customHeight="false" outlineLevel="0" collapsed="false">
      <c r="A147" s="37" t="str">
        <f aca="false">IF(B147&lt;&gt;0,A146,"")</f>
        <v/>
      </c>
      <c r="B147" s="38"/>
      <c r="C147" s="38"/>
      <c r="D147" s="40"/>
      <c r="E147" s="40"/>
      <c r="F147" s="40"/>
      <c r="G147" s="41"/>
      <c r="H147" s="42"/>
      <c r="I147" s="32" t="str">
        <f aca="false">IF(H147&lt;&gt;0,(IF(VLOOKUP(H147,ObjKuerzelliste!$A$2:$E$351,3,FALSE())&lt;&gt;0,VLOOKUP(H147,ObjKuerzelliste!$A$2:$E$351,3,FALSE()),"")),"")</f>
        <v/>
      </c>
      <c r="J147" s="32" t="str">
        <f aca="false">IF(H147&lt;&gt;0,(IF(VLOOKUP(H147,ObjKuerzelliste!$A$2:$E$351,5,FALSE())&lt;&gt;0,VLOOKUP(H147,ObjKuerzelliste!$A$2:$E$351,5,FALSE()),"")),"")</f>
        <v/>
      </c>
      <c r="K147" s="37"/>
      <c r="L147" s="43"/>
      <c r="M147" s="44" t="str">
        <f aca="false">IF(L147&lt;&gt;0,VLOOKUP(L147,Datierung_Begriffsliste!$A$2:$B$303,2,FALSE()),"")</f>
        <v/>
      </c>
      <c r="N147" s="37" t="str">
        <f aca="false">IF(B147&lt;&gt;0,N146,"")</f>
        <v/>
      </c>
      <c r="O147" s="78" t="str">
        <f aca="false">IF(B147&lt;&gt;0,O146,"")</f>
        <v/>
      </c>
      <c r="P147" s="77" t="str">
        <f aca="false">IF((LEN(K147))&gt;254,(LEN(K147)-254),"")</f>
        <v/>
      </c>
    </row>
    <row r="148" customFormat="false" ht="11.25" hidden="false" customHeight="false" outlineLevel="0" collapsed="false">
      <c r="A148" s="37" t="str">
        <f aca="false">IF(B148&lt;&gt;0,A147,"")</f>
        <v/>
      </c>
      <c r="B148" s="38"/>
      <c r="C148" s="38"/>
      <c r="D148" s="40"/>
      <c r="E148" s="40"/>
      <c r="F148" s="40"/>
      <c r="G148" s="41"/>
      <c r="H148" s="42"/>
      <c r="I148" s="32" t="str">
        <f aca="false">IF(H148&lt;&gt;0,(IF(VLOOKUP(H148,ObjKuerzelliste!$A$2:$E$351,3,FALSE())&lt;&gt;0,VLOOKUP(H148,ObjKuerzelliste!$A$2:$E$351,3,FALSE()),"")),"")</f>
        <v/>
      </c>
      <c r="J148" s="32" t="str">
        <f aca="false">IF(H148&lt;&gt;0,(IF(VLOOKUP(H148,ObjKuerzelliste!$A$2:$E$351,5,FALSE())&lt;&gt;0,VLOOKUP(H148,ObjKuerzelliste!$A$2:$E$351,5,FALSE()),"")),"")</f>
        <v/>
      </c>
      <c r="K148" s="37"/>
      <c r="L148" s="43"/>
      <c r="M148" s="44" t="str">
        <f aca="false">IF(L148&lt;&gt;0,VLOOKUP(L148,Datierung_Begriffsliste!$A$2:$B$303,2,FALSE()),"")</f>
        <v/>
      </c>
      <c r="N148" s="37" t="str">
        <f aca="false">IF(B148&lt;&gt;0,N147,"")</f>
        <v/>
      </c>
      <c r="O148" s="78" t="str">
        <f aca="false">IF(B148&lt;&gt;0,O147,"")</f>
        <v/>
      </c>
      <c r="P148" s="77" t="str">
        <f aca="false">IF((LEN(K148))&gt;254,(LEN(K148)-254),"")</f>
        <v/>
      </c>
    </row>
    <row r="149" customFormat="false" ht="11.25" hidden="false" customHeight="false" outlineLevel="0" collapsed="false">
      <c r="A149" s="37" t="str">
        <f aca="false">IF(B149&lt;&gt;0,A148,"")</f>
        <v/>
      </c>
      <c r="B149" s="38"/>
      <c r="C149" s="38"/>
      <c r="D149" s="40"/>
      <c r="E149" s="40"/>
      <c r="F149" s="40"/>
      <c r="G149" s="41"/>
      <c r="H149" s="42"/>
      <c r="I149" s="32" t="str">
        <f aca="false">IF(H149&lt;&gt;0,(IF(VLOOKUP(H149,ObjKuerzelliste!$A$2:$E$351,3,FALSE())&lt;&gt;0,VLOOKUP(H149,ObjKuerzelliste!$A$2:$E$351,3,FALSE()),"")),"")</f>
        <v/>
      </c>
      <c r="J149" s="32" t="str">
        <f aca="false">IF(H149&lt;&gt;0,(IF(VLOOKUP(H149,ObjKuerzelliste!$A$2:$E$351,5,FALSE())&lt;&gt;0,VLOOKUP(H149,ObjKuerzelliste!$A$2:$E$351,5,FALSE()),"")),"")</f>
        <v/>
      </c>
      <c r="K149" s="37"/>
      <c r="L149" s="43"/>
      <c r="M149" s="44" t="str">
        <f aca="false">IF(L149&lt;&gt;0,VLOOKUP(L149,Datierung_Begriffsliste!$A$2:$B$303,2,FALSE()),"")</f>
        <v/>
      </c>
      <c r="N149" s="37" t="str">
        <f aca="false">IF(B149&lt;&gt;0,N148,"")</f>
        <v/>
      </c>
      <c r="O149" s="78" t="str">
        <f aca="false">IF(B149&lt;&gt;0,O148,"")</f>
        <v/>
      </c>
      <c r="P149" s="77" t="str">
        <f aca="false">IF((LEN(K149))&gt;254,(LEN(K149)-254),"")</f>
        <v/>
      </c>
    </row>
    <row r="150" customFormat="false" ht="11.25" hidden="false" customHeight="false" outlineLevel="0" collapsed="false">
      <c r="A150" s="37" t="str">
        <f aca="false">IF(B150&lt;&gt;0,A149,"")</f>
        <v/>
      </c>
      <c r="B150" s="38"/>
      <c r="C150" s="38"/>
      <c r="D150" s="40"/>
      <c r="E150" s="40"/>
      <c r="F150" s="40"/>
      <c r="G150" s="41"/>
      <c r="H150" s="42"/>
      <c r="I150" s="32" t="str">
        <f aca="false">IF(H150&lt;&gt;0,(IF(VLOOKUP(H150,ObjKuerzelliste!$A$2:$E$351,3,FALSE())&lt;&gt;0,VLOOKUP(H150,ObjKuerzelliste!$A$2:$E$351,3,FALSE()),"")),"")</f>
        <v/>
      </c>
      <c r="J150" s="32" t="str">
        <f aca="false">IF(H150&lt;&gt;0,(IF(VLOOKUP(H150,ObjKuerzelliste!$A$2:$E$351,5,FALSE())&lt;&gt;0,VLOOKUP(H150,ObjKuerzelliste!$A$2:$E$351,5,FALSE()),"")),"")</f>
        <v/>
      </c>
      <c r="K150" s="37"/>
      <c r="L150" s="43"/>
      <c r="M150" s="44" t="str">
        <f aca="false">IF(L150&lt;&gt;0,VLOOKUP(L150,Datierung_Begriffsliste!$A$2:$B$303,2,FALSE()),"")</f>
        <v/>
      </c>
      <c r="N150" s="37" t="str">
        <f aca="false">IF(B150&lt;&gt;0,N149,"")</f>
        <v/>
      </c>
      <c r="O150" s="78" t="str">
        <f aca="false">IF(B150&lt;&gt;0,O149,"")</f>
        <v/>
      </c>
      <c r="P150" s="77" t="str">
        <f aca="false">IF((LEN(K150))&gt;254,(LEN(K150)-254),"")</f>
        <v/>
      </c>
    </row>
    <row r="151" customFormat="false" ht="11.25" hidden="false" customHeight="false" outlineLevel="0" collapsed="false">
      <c r="A151" s="37" t="str">
        <f aca="false">IF(B151&lt;&gt;0,A150,"")</f>
        <v/>
      </c>
      <c r="B151" s="38"/>
      <c r="C151" s="38"/>
      <c r="D151" s="40"/>
      <c r="E151" s="40"/>
      <c r="F151" s="40"/>
      <c r="G151" s="41"/>
      <c r="H151" s="42"/>
      <c r="I151" s="32" t="str">
        <f aca="false">IF(H151&lt;&gt;0,(IF(VLOOKUP(H151,ObjKuerzelliste!$A$2:$E$351,3,FALSE())&lt;&gt;0,VLOOKUP(H151,ObjKuerzelliste!$A$2:$E$351,3,FALSE()),"")),"")</f>
        <v/>
      </c>
      <c r="J151" s="32" t="str">
        <f aca="false">IF(H151&lt;&gt;0,(IF(VLOOKUP(H151,ObjKuerzelliste!$A$2:$E$351,5,FALSE())&lt;&gt;0,VLOOKUP(H151,ObjKuerzelliste!$A$2:$E$351,5,FALSE()),"")),"")</f>
        <v/>
      </c>
      <c r="K151" s="37"/>
      <c r="L151" s="43"/>
      <c r="M151" s="44" t="str">
        <f aca="false">IF(L151&lt;&gt;0,VLOOKUP(L151,Datierung_Begriffsliste!$A$2:$B$303,2,FALSE()),"")</f>
        <v/>
      </c>
      <c r="N151" s="37" t="str">
        <f aca="false">IF(B151&lt;&gt;0,N150,"")</f>
        <v/>
      </c>
      <c r="O151" s="78" t="str">
        <f aca="false">IF(B151&lt;&gt;0,O150,"")</f>
        <v/>
      </c>
      <c r="P151" s="77" t="str">
        <f aca="false">IF((LEN(K151))&gt;254,(LEN(K151)-254),"")</f>
        <v/>
      </c>
    </row>
    <row r="152" customFormat="false" ht="11.25" hidden="false" customHeight="false" outlineLevel="0" collapsed="false">
      <c r="A152" s="37" t="str">
        <f aca="false">IF(B152&lt;&gt;0,A151,"")</f>
        <v/>
      </c>
      <c r="B152" s="38"/>
      <c r="C152" s="38"/>
      <c r="D152" s="40"/>
      <c r="E152" s="40"/>
      <c r="F152" s="40"/>
      <c r="G152" s="41"/>
      <c r="H152" s="42"/>
      <c r="I152" s="32" t="str">
        <f aca="false">IF(H152&lt;&gt;0,(IF(VLOOKUP(H152,ObjKuerzelliste!$A$2:$E$351,3,FALSE())&lt;&gt;0,VLOOKUP(H152,ObjKuerzelliste!$A$2:$E$351,3,FALSE()),"")),"")</f>
        <v/>
      </c>
      <c r="J152" s="32" t="str">
        <f aca="false">IF(H152&lt;&gt;0,(IF(VLOOKUP(H152,ObjKuerzelliste!$A$2:$E$351,5,FALSE())&lt;&gt;0,VLOOKUP(H152,ObjKuerzelliste!$A$2:$E$351,5,FALSE()),"")),"")</f>
        <v/>
      </c>
      <c r="K152" s="37"/>
      <c r="L152" s="43"/>
      <c r="M152" s="44" t="str">
        <f aca="false">IF(L152&lt;&gt;0,VLOOKUP(L152,Datierung_Begriffsliste!$A$2:$B$303,2,FALSE()),"")</f>
        <v/>
      </c>
      <c r="N152" s="37" t="str">
        <f aca="false">IF(B152&lt;&gt;0,N151,"")</f>
        <v/>
      </c>
      <c r="O152" s="78" t="str">
        <f aca="false">IF(B152&lt;&gt;0,O151,"")</f>
        <v/>
      </c>
      <c r="P152" s="77" t="str">
        <f aca="false">IF((LEN(K152))&gt;254,(LEN(K152)-254),"")</f>
        <v/>
      </c>
    </row>
    <row r="153" customFormat="false" ht="11.25" hidden="false" customHeight="false" outlineLevel="0" collapsed="false">
      <c r="A153" s="37" t="str">
        <f aca="false">IF(B153&lt;&gt;0,A152,"")</f>
        <v/>
      </c>
      <c r="B153" s="38"/>
      <c r="C153" s="38"/>
      <c r="D153" s="40"/>
      <c r="E153" s="40"/>
      <c r="F153" s="40"/>
      <c r="G153" s="41"/>
      <c r="H153" s="42"/>
      <c r="I153" s="32" t="str">
        <f aca="false">IF(H153&lt;&gt;0,(IF(VLOOKUP(H153,ObjKuerzelliste!$A$2:$E$351,3,FALSE())&lt;&gt;0,VLOOKUP(H153,ObjKuerzelliste!$A$2:$E$351,3,FALSE()),"")),"")</f>
        <v/>
      </c>
      <c r="J153" s="32" t="str">
        <f aca="false">IF(H153&lt;&gt;0,(IF(VLOOKUP(H153,ObjKuerzelliste!$A$2:$E$351,5,FALSE())&lt;&gt;0,VLOOKUP(H153,ObjKuerzelliste!$A$2:$E$351,5,FALSE()),"")),"")</f>
        <v/>
      </c>
      <c r="K153" s="37"/>
      <c r="L153" s="43"/>
      <c r="M153" s="44" t="str">
        <f aca="false">IF(L153&lt;&gt;0,VLOOKUP(L153,Datierung_Begriffsliste!$A$2:$B$303,2,FALSE()),"")</f>
        <v/>
      </c>
      <c r="N153" s="37" t="str">
        <f aca="false">IF(B153&lt;&gt;0,N152,"")</f>
        <v/>
      </c>
      <c r="O153" s="78" t="str">
        <f aca="false">IF(B153&lt;&gt;0,O152,"")</f>
        <v/>
      </c>
      <c r="P153" s="77" t="str">
        <f aca="false">IF((LEN(K153))&gt;254,(LEN(K153)-254),"")</f>
        <v/>
      </c>
    </row>
    <row r="154" customFormat="false" ht="11.25" hidden="false" customHeight="false" outlineLevel="0" collapsed="false">
      <c r="A154" s="37" t="str">
        <f aca="false">IF(B154&lt;&gt;0,A153,"")</f>
        <v/>
      </c>
      <c r="B154" s="38"/>
      <c r="C154" s="38"/>
      <c r="D154" s="40"/>
      <c r="E154" s="40"/>
      <c r="F154" s="40"/>
      <c r="G154" s="41"/>
      <c r="H154" s="42"/>
      <c r="I154" s="32" t="str">
        <f aca="false">IF(H154&lt;&gt;0,(IF(VLOOKUP(H154,ObjKuerzelliste!$A$2:$E$351,3,FALSE())&lt;&gt;0,VLOOKUP(H154,ObjKuerzelliste!$A$2:$E$351,3,FALSE()),"")),"")</f>
        <v/>
      </c>
      <c r="J154" s="32" t="str">
        <f aca="false">IF(H154&lt;&gt;0,(IF(VLOOKUP(H154,ObjKuerzelliste!$A$2:$E$351,5,FALSE())&lt;&gt;0,VLOOKUP(H154,ObjKuerzelliste!$A$2:$E$351,5,FALSE()),"")),"")</f>
        <v/>
      </c>
      <c r="K154" s="37"/>
      <c r="L154" s="43"/>
      <c r="M154" s="44" t="str">
        <f aca="false">IF(L154&lt;&gt;0,VLOOKUP(L154,Datierung_Begriffsliste!$A$2:$B$303,2,FALSE()),"")</f>
        <v/>
      </c>
      <c r="N154" s="37" t="str">
        <f aca="false">IF(B154&lt;&gt;0,N153,"")</f>
        <v/>
      </c>
      <c r="O154" s="78" t="str">
        <f aca="false">IF(B154&lt;&gt;0,O153,"")</f>
        <v/>
      </c>
      <c r="P154" s="77" t="str">
        <f aca="false">IF((LEN(K154))&gt;254,(LEN(K154)-254),"")</f>
        <v/>
      </c>
    </row>
    <row r="155" customFormat="false" ht="11.25" hidden="false" customHeight="false" outlineLevel="0" collapsed="false">
      <c r="A155" s="37" t="str">
        <f aca="false">IF(B155&lt;&gt;0,A154,"")</f>
        <v/>
      </c>
      <c r="B155" s="38"/>
      <c r="C155" s="38"/>
      <c r="D155" s="40"/>
      <c r="E155" s="40"/>
      <c r="F155" s="40"/>
      <c r="G155" s="41"/>
      <c r="H155" s="42"/>
      <c r="I155" s="32" t="str">
        <f aca="false">IF(H155&lt;&gt;0,(IF(VLOOKUP(H155,ObjKuerzelliste!$A$2:$E$351,3,FALSE())&lt;&gt;0,VLOOKUP(H155,ObjKuerzelliste!$A$2:$E$351,3,FALSE()),"")),"")</f>
        <v/>
      </c>
      <c r="J155" s="32" t="str">
        <f aca="false">IF(H155&lt;&gt;0,(IF(VLOOKUP(H155,ObjKuerzelliste!$A$2:$E$351,5,FALSE())&lt;&gt;0,VLOOKUP(H155,ObjKuerzelliste!$A$2:$E$351,5,FALSE()),"")),"")</f>
        <v/>
      </c>
      <c r="K155" s="37"/>
      <c r="L155" s="43"/>
      <c r="M155" s="44" t="str">
        <f aca="false">IF(L155&lt;&gt;0,VLOOKUP(L155,Datierung_Begriffsliste!$A$2:$B$303,2,FALSE()),"")</f>
        <v/>
      </c>
      <c r="N155" s="37" t="str">
        <f aca="false">IF(B155&lt;&gt;0,N154,"")</f>
        <v/>
      </c>
      <c r="O155" s="78" t="str">
        <f aca="false">IF(B155&lt;&gt;0,O154,"")</f>
        <v/>
      </c>
      <c r="P155" s="77" t="str">
        <f aca="false">IF((LEN(K155))&gt;254,(LEN(K155)-254),"")</f>
        <v/>
      </c>
    </row>
    <row r="156" customFormat="false" ht="11.25" hidden="false" customHeight="false" outlineLevel="0" collapsed="false">
      <c r="A156" s="37" t="str">
        <f aca="false">IF(B156&lt;&gt;0,A155,"")</f>
        <v/>
      </c>
      <c r="B156" s="38"/>
      <c r="C156" s="38"/>
      <c r="D156" s="40"/>
      <c r="E156" s="40"/>
      <c r="F156" s="40"/>
      <c r="G156" s="41"/>
      <c r="H156" s="42"/>
      <c r="I156" s="32" t="str">
        <f aca="false">IF(H156&lt;&gt;0,(IF(VLOOKUP(H156,ObjKuerzelliste!$A$2:$E$351,3,FALSE())&lt;&gt;0,VLOOKUP(H156,ObjKuerzelliste!$A$2:$E$351,3,FALSE()),"")),"")</f>
        <v/>
      </c>
      <c r="J156" s="32" t="str">
        <f aca="false">IF(H156&lt;&gt;0,(IF(VLOOKUP(H156,ObjKuerzelliste!$A$2:$E$351,5,FALSE())&lt;&gt;0,VLOOKUP(H156,ObjKuerzelliste!$A$2:$E$351,5,FALSE()),"")),"")</f>
        <v/>
      </c>
      <c r="K156" s="37"/>
      <c r="L156" s="43"/>
      <c r="M156" s="44" t="str">
        <f aca="false">IF(L156&lt;&gt;0,VLOOKUP(L156,Datierung_Begriffsliste!$A$2:$B$303,2,FALSE()),"")</f>
        <v/>
      </c>
      <c r="N156" s="37" t="str">
        <f aca="false">IF(B156&lt;&gt;0,N155,"")</f>
        <v/>
      </c>
      <c r="O156" s="78" t="str">
        <f aca="false">IF(B156&lt;&gt;0,O155,"")</f>
        <v/>
      </c>
      <c r="P156" s="77" t="str">
        <f aca="false">IF((LEN(K156))&gt;254,(LEN(K156)-254),"")</f>
        <v/>
      </c>
    </row>
    <row r="157" customFormat="false" ht="11.25" hidden="false" customHeight="false" outlineLevel="0" collapsed="false">
      <c r="A157" s="37" t="str">
        <f aca="false">IF(B157&lt;&gt;0,A156,"")</f>
        <v/>
      </c>
      <c r="B157" s="38"/>
      <c r="C157" s="38"/>
      <c r="D157" s="40"/>
      <c r="E157" s="40"/>
      <c r="F157" s="40"/>
      <c r="G157" s="41"/>
      <c r="H157" s="42"/>
      <c r="I157" s="32" t="str">
        <f aca="false">IF(H157&lt;&gt;0,(IF(VLOOKUP(H157,ObjKuerzelliste!$A$2:$E$351,3,FALSE())&lt;&gt;0,VLOOKUP(H157,ObjKuerzelliste!$A$2:$E$351,3,FALSE()),"")),"")</f>
        <v/>
      </c>
      <c r="J157" s="32" t="str">
        <f aca="false">IF(H157&lt;&gt;0,(IF(VLOOKUP(H157,ObjKuerzelliste!$A$2:$E$351,5,FALSE())&lt;&gt;0,VLOOKUP(H157,ObjKuerzelliste!$A$2:$E$351,5,FALSE()),"")),"")</f>
        <v/>
      </c>
      <c r="K157" s="37"/>
      <c r="L157" s="43"/>
      <c r="M157" s="44" t="str">
        <f aca="false">IF(L157&lt;&gt;0,VLOOKUP(L157,Datierung_Begriffsliste!$A$2:$B$303,2,FALSE()),"")</f>
        <v/>
      </c>
      <c r="N157" s="37" t="str">
        <f aca="false">IF(B157&lt;&gt;0,N156,"")</f>
        <v/>
      </c>
      <c r="O157" s="78" t="str">
        <f aca="false">IF(B157&lt;&gt;0,O156,"")</f>
        <v/>
      </c>
      <c r="P157" s="77" t="str">
        <f aca="false">IF((LEN(K157))&gt;254,(LEN(K157)-254),"")</f>
        <v/>
      </c>
    </row>
    <row r="158" customFormat="false" ht="11.25" hidden="false" customHeight="false" outlineLevel="0" collapsed="false">
      <c r="A158" s="37" t="str">
        <f aca="false">IF(B158&lt;&gt;0,A157,"")</f>
        <v/>
      </c>
      <c r="B158" s="38"/>
      <c r="C158" s="38"/>
      <c r="D158" s="40"/>
      <c r="E158" s="40"/>
      <c r="F158" s="40"/>
      <c r="G158" s="41"/>
      <c r="H158" s="42"/>
      <c r="I158" s="32" t="str">
        <f aca="false">IF(H158&lt;&gt;0,(IF(VLOOKUP(H158,ObjKuerzelliste!$A$2:$E$351,3,FALSE())&lt;&gt;0,VLOOKUP(H158,ObjKuerzelliste!$A$2:$E$351,3,FALSE()),"")),"")</f>
        <v/>
      </c>
      <c r="J158" s="32" t="str">
        <f aca="false">IF(H158&lt;&gt;0,(IF(VLOOKUP(H158,ObjKuerzelliste!$A$2:$E$351,5,FALSE())&lt;&gt;0,VLOOKUP(H158,ObjKuerzelliste!$A$2:$E$351,5,FALSE()),"")),"")</f>
        <v/>
      </c>
      <c r="K158" s="37"/>
      <c r="L158" s="43"/>
      <c r="M158" s="44" t="str">
        <f aca="false">IF(L158&lt;&gt;0,VLOOKUP(L158,Datierung_Begriffsliste!$A$2:$B$303,2,FALSE()),"")</f>
        <v/>
      </c>
      <c r="N158" s="37" t="str">
        <f aca="false">IF(B158&lt;&gt;0,N157,"")</f>
        <v/>
      </c>
      <c r="O158" s="78" t="str">
        <f aca="false">IF(B158&lt;&gt;0,O157,"")</f>
        <v/>
      </c>
      <c r="P158" s="77" t="str">
        <f aca="false">IF((LEN(K158))&gt;254,(LEN(K158)-254),"")</f>
        <v/>
      </c>
    </row>
    <row r="159" customFormat="false" ht="11.25" hidden="false" customHeight="false" outlineLevel="0" collapsed="false">
      <c r="A159" s="37" t="str">
        <f aca="false">IF(B159&lt;&gt;0,A158,"")</f>
        <v/>
      </c>
      <c r="B159" s="38"/>
      <c r="C159" s="38"/>
      <c r="D159" s="40"/>
      <c r="E159" s="40"/>
      <c r="F159" s="40"/>
      <c r="G159" s="41"/>
      <c r="H159" s="42"/>
      <c r="I159" s="32" t="str">
        <f aca="false">IF(H159&lt;&gt;0,(IF(VLOOKUP(H159,ObjKuerzelliste!$A$2:$E$351,3,FALSE())&lt;&gt;0,VLOOKUP(H159,ObjKuerzelliste!$A$2:$E$351,3,FALSE()),"")),"")</f>
        <v/>
      </c>
      <c r="J159" s="32" t="str">
        <f aca="false">IF(H159&lt;&gt;0,(IF(VLOOKUP(H159,ObjKuerzelliste!$A$2:$E$351,5,FALSE())&lt;&gt;0,VLOOKUP(H159,ObjKuerzelliste!$A$2:$E$351,5,FALSE()),"")),"")</f>
        <v/>
      </c>
      <c r="K159" s="37"/>
      <c r="L159" s="43"/>
      <c r="M159" s="44" t="str">
        <f aca="false">IF(L159&lt;&gt;0,VLOOKUP(L159,Datierung_Begriffsliste!$A$2:$B$303,2,FALSE()),"")</f>
        <v/>
      </c>
      <c r="N159" s="37" t="str">
        <f aca="false">IF(B159&lt;&gt;0,N158,"")</f>
        <v/>
      </c>
      <c r="O159" s="78" t="str">
        <f aca="false">IF(B159&lt;&gt;0,O158,"")</f>
        <v/>
      </c>
      <c r="P159" s="77" t="str">
        <f aca="false">IF((LEN(K159))&gt;254,(LEN(K159)-254),"")</f>
        <v/>
      </c>
    </row>
    <row r="160" customFormat="false" ht="11.25" hidden="false" customHeight="false" outlineLevel="0" collapsed="false">
      <c r="A160" s="37" t="str">
        <f aca="false">IF(B160&lt;&gt;0,A159,"")</f>
        <v/>
      </c>
      <c r="B160" s="38"/>
      <c r="C160" s="38"/>
      <c r="D160" s="40"/>
      <c r="E160" s="40"/>
      <c r="F160" s="40"/>
      <c r="G160" s="41"/>
      <c r="H160" s="42"/>
      <c r="I160" s="32" t="str">
        <f aca="false">IF(H160&lt;&gt;0,(IF(VLOOKUP(H160,ObjKuerzelliste!$A$2:$E$351,3,FALSE())&lt;&gt;0,VLOOKUP(H160,ObjKuerzelliste!$A$2:$E$351,3,FALSE()),"")),"")</f>
        <v/>
      </c>
      <c r="J160" s="32" t="str">
        <f aca="false">IF(H160&lt;&gt;0,(IF(VLOOKUP(H160,ObjKuerzelliste!$A$2:$E$351,5,FALSE())&lt;&gt;0,VLOOKUP(H160,ObjKuerzelliste!$A$2:$E$351,5,FALSE()),"")),"")</f>
        <v/>
      </c>
      <c r="K160" s="37"/>
      <c r="L160" s="43"/>
      <c r="M160" s="44" t="str">
        <f aca="false">IF(L160&lt;&gt;0,VLOOKUP(L160,Datierung_Begriffsliste!$A$2:$B$303,2,FALSE()),"")</f>
        <v/>
      </c>
      <c r="N160" s="37" t="str">
        <f aca="false">IF(B160&lt;&gt;0,N159,"")</f>
        <v/>
      </c>
      <c r="O160" s="78" t="str">
        <f aca="false">IF(B160&lt;&gt;0,O159,"")</f>
        <v/>
      </c>
      <c r="P160" s="77" t="str">
        <f aca="false">IF((LEN(K160))&gt;254,(LEN(K160)-254),"")</f>
        <v/>
      </c>
    </row>
    <row r="161" customFormat="false" ht="11.25" hidden="false" customHeight="false" outlineLevel="0" collapsed="false">
      <c r="A161" s="37" t="str">
        <f aca="false">IF(B161&lt;&gt;0,A160,"")</f>
        <v/>
      </c>
      <c r="B161" s="38"/>
      <c r="C161" s="38"/>
      <c r="D161" s="40"/>
      <c r="E161" s="40"/>
      <c r="F161" s="40"/>
      <c r="G161" s="41"/>
      <c r="H161" s="42"/>
      <c r="I161" s="32" t="str">
        <f aca="false">IF(H161&lt;&gt;0,(IF(VLOOKUP(H161,ObjKuerzelliste!$A$2:$E$351,3,FALSE())&lt;&gt;0,VLOOKUP(H161,ObjKuerzelliste!$A$2:$E$351,3,FALSE()),"")),"")</f>
        <v/>
      </c>
      <c r="J161" s="32" t="str">
        <f aca="false">IF(H161&lt;&gt;0,(IF(VLOOKUP(H161,ObjKuerzelliste!$A$2:$E$351,5,FALSE())&lt;&gt;0,VLOOKUP(H161,ObjKuerzelliste!$A$2:$E$351,5,FALSE()),"")),"")</f>
        <v/>
      </c>
      <c r="K161" s="37"/>
      <c r="L161" s="43"/>
      <c r="M161" s="44" t="str">
        <f aca="false">IF(L161&lt;&gt;0,VLOOKUP(L161,Datierung_Begriffsliste!$A$2:$B$303,2,FALSE()),"")</f>
        <v/>
      </c>
      <c r="N161" s="37" t="str">
        <f aca="false">IF(B161&lt;&gt;0,N160,"")</f>
        <v/>
      </c>
      <c r="O161" s="78" t="str">
        <f aca="false">IF(B161&lt;&gt;0,O160,"")</f>
        <v/>
      </c>
      <c r="P161" s="77" t="str">
        <f aca="false">IF((LEN(K161))&gt;254,(LEN(K161)-254),"")</f>
        <v/>
      </c>
    </row>
    <row r="162" customFormat="false" ht="11.25" hidden="false" customHeight="false" outlineLevel="0" collapsed="false">
      <c r="A162" s="37" t="str">
        <f aca="false">IF(B162&lt;&gt;0,A161,"")</f>
        <v/>
      </c>
      <c r="B162" s="38"/>
      <c r="C162" s="38"/>
      <c r="D162" s="40"/>
      <c r="E162" s="40"/>
      <c r="F162" s="40"/>
      <c r="G162" s="41"/>
      <c r="H162" s="42"/>
      <c r="I162" s="32" t="str">
        <f aca="false">IF(H162&lt;&gt;0,(IF(VLOOKUP(H162,ObjKuerzelliste!$A$2:$E$351,3,FALSE())&lt;&gt;0,VLOOKUP(H162,ObjKuerzelliste!$A$2:$E$351,3,FALSE()),"")),"")</f>
        <v/>
      </c>
      <c r="J162" s="32" t="str">
        <f aca="false">IF(H162&lt;&gt;0,(IF(VLOOKUP(H162,ObjKuerzelliste!$A$2:$E$351,5,FALSE())&lt;&gt;0,VLOOKUP(H162,ObjKuerzelliste!$A$2:$E$351,5,FALSE()),"")),"")</f>
        <v/>
      </c>
      <c r="K162" s="37"/>
      <c r="L162" s="43"/>
      <c r="M162" s="44" t="str">
        <f aca="false">IF(L162&lt;&gt;0,VLOOKUP(L162,Datierung_Begriffsliste!$A$2:$B$303,2,FALSE()),"")</f>
        <v/>
      </c>
      <c r="N162" s="37" t="str">
        <f aca="false">IF(B162&lt;&gt;0,N161,"")</f>
        <v/>
      </c>
      <c r="O162" s="78" t="str">
        <f aca="false">IF(B162&lt;&gt;0,O161,"")</f>
        <v/>
      </c>
      <c r="P162" s="77" t="str">
        <f aca="false">IF((LEN(K162))&gt;254,(LEN(K162)-254),"")</f>
        <v/>
      </c>
    </row>
    <row r="163" customFormat="false" ht="11.25" hidden="false" customHeight="false" outlineLevel="0" collapsed="false">
      <c r="A163" s="37" t="str">
        <f aca="false">IF(B163&lt;&gt;0,A162,"")</f>
        <v/>
      </c>
      <c r="B163" s="38"/>
      <c r="C163" s="38"/>
      <c r="D163" s="40"/>
      <c r="E163" s="40"/>
      <c r="F163" s="40"/>
      <c r="G163" s="41"/>
      <c r="H163" s="42"/>
      <c r="I163" s="32" t="str">
        <f aca="false">IF(H163&lt;&gt;0,(IF(VLOOKUP(H163,ObjKuerzelliste!$A$2:$E$351,3,FALSE())&lt;&gt;0,VLOOKUP(H163,ObjKuerzelliste!$A$2:$E$351,3,FALSE()),"")),"")</f>
        <v/>
      </c>
      <c r="J163" s="32" t="str">
        <f aca="false">IF(H163&lt;&gt;0,(IF(VLOOKUP(H163,ObjKuerzelliste!$A$2:$E$351,5,FALSE())&lt;&gt;0,VLOOKUP(H163,ObjKuerzelliste!$A$2:$E$351,5,FALSE()),"")),"")</f>
        <v/>
      </c>
      <c r="K163" s="37"/>
      <c r="L163" s="43"/>
      <c r="M163" s="44" t="str">
        <f aca="false">IF(L163&lt;&gt;0,VLOOKUP(L163,Datierung_Begriffsliste!$A$2:$B$303,2,FALSE()),"")</f>
        <v/>
      </c>
      <c r="N163" s="37" t="str">
        <f aca="false">IF(B163&lt;&gt;0,N162,"")</f>
        <v/>
      </c>
      <c r="O163" s="78" t="str">
        <f aca="false">IF(B163&lt;&gt;0,O162,"")</f>
        <v/>
      </c>
      <c r="P163" s="77" t="str">
        <f aca="false">IF((LEN(K163))&gt;254,(LEN(K163)-254),"")</f>
        <v/>
      </c>
    </row>
    <row r="164" customFormat="false" ht="11.25" hidden="false" customHeight="false" outlineLevel="0" collapsed="false">
      <c r="A164" s="37" t="str">
        <f aca="false">IF(B164&lt;&gt;0,A163,"")</f>
        <v/>
      </c>
      <c r="B164" s="38"/>
      <c r="C164" s="38"/>
      <c r="D164" s="40"/>
      <c r="E164" s="40"/>
      <c r="F164" s="40"/>
      <c r="G164" s="41"/>
      <c r="H164" s="42"/>
      <c r="I164" s="32" t="str">
        <f aca="false">IF(H164&lt;&gt;0,(IF(VLOOKUP(H164,ObjKuerzelliste!$A$2:$E$351,3,FALSE())&lt;&gt;0,VLOOKUP(H164,ObjKuerzelliste!$A$2:$E$351,3,FALSE()),"")),"")</f>
        <v/>
      </c>
      <c r="J164" s="32" t="str">
        <f aca="false">IF(H164&lt;&gt;0,(IF(VLOOKUP(H164,ObjKuerzelliste!$A$2:$E$351,5,FALSE())&lt;&gt;0,VLOOKUP(H164,ObjKuerzelliste!$A$2:$E$351,5,FALSE()),"")),"")</f>
        <v/>
      </c>
      <c r="K164" s="37"/>
      <c r="L164" s="43"/>
      <c r="M164" s="44" t="str">
        <f aca="false">IF(L164&lt;&gt;0,VLOOKUP(L164,Datierung_Begriffsliste!$A$2:$B$303,2,FALSE()),"")</f>
        <v/>
      </c>
      <c r="N164" s="37" t="str">
        <f aca="false">IF(B164&lt;&gt;0,N163,"")</f>
        <v/>
      </c>
      <c r="O164" s="78" t="str">
        <f aca="false">IF(B164&lt;&gt;0,O163,"")</f>
        <v/>
      </c>
      <c r="P164" s="77" t="str">
        <f aca="false">IF((LEN(K164))&gt;254,(LEN(K164)-254),"")</f>
        <v/>
      </c>
    </row>
    <row r="165" customFormat="false" ht="11.25" hidden="false" customHeight="false" outlineLevel="0" collapsed="false">
      <c r="A165" s="37" t="str">
        <f aca="false">IF(B165&lt;&gt;0,A164,"")</f>
        <v/>
      </c>
      <c r="B165" s="38"/>
      <c r="C165" s="38"/>
      <c r="D165" s="40"/>
      <c r="E165" s="40"/>
      <c r="F165" s="40"/>
      <c r="G165" s="41"/>
      <c r="H165" s="42"/>
      <c r="I165" s="32" t="str">
        <f aca="false">IF(H165&lt;&gt;0,(IF(VLOOKUP(H165,ObjKuerzelliste!$A$2:$E$351,3,FALSE())&lt;&gt;0,VLOOKUP(H165,ObjKuerzelliste!$A$2:$E$351,3,FALSE()),"")),"")</f>
        <v/>
      </c>
      <c r="J165" s="32" t="str">
        <f aca="false">IF(H165&lt;&gt;0,(IF(VLOOKUP(H165,ObjKuerzelliste!$A$2:$E$351,5,FALSE())&lt;&gt;0,VLOOKUP(H165,ObjKuerzelliste!$A$2:$E$351,5,FALSE()),"")),"")</f>
        <v/>
      </c>
      <c r="K165" s="37"/>
      <c r="L165" s="43"/>
      <c r="M165" s="44" t="str">
        <f aca="false">IF(L165&lt;&gt;0,VLOOKUP(L165,Datierung_Begriffsliste!$A$2:$B$303,2,FALSE()),"")</f>
        <v/>
      </c>
      <c r="N165" s="37" t="str">
        <f aca="false">IF(B165&lt;&gt;0,N164,"")</f>
        <v/>
      </c>
      <c r="O165" s="78" t="str">
        <f aca="false">IF(B165&lt;&gt;0,O164,"")</f>
        <v/>
      </c>
      <c r="P165" s="77" t="str">
        <f aca="false">IF((LEN(K165))&gt;254,(LEN(K165)-254),"")</f>
        <v/>
      </c>
    </row>
    <row r="166" customFormat="false" ht="11.25" hidden="false" customHeight="false" outlineLevel="0" collapsed="false">
      <c r="A166" s="37" t="str">
        <f aca="false">IF(B166&lt;&gt;0,A165,"")</f>
        <v/>
      </c>
      <c r="B166" s="38"/>
      <c r="C166" s="38"/>
      <c r="D166" s="40"/>
      <c r="E166" s="40"/>
      <c r="F166" s="40"/>
      <c r="G166" s="41"/>
      <c r="H166" s="42"/>
      <c r="I166" s="32" t="str">
        <f aca="false">IF(H166&lt;&gt;0,(IF(VLOOKUP(H166,ObjKuerzelliste!$A$2:$E$351,3,FALSE())&lt;&gt;0,VLOOKUP(H166,ObjKuerzelliste!$A$2:$E$351,3,FALSE()),"")),"")</f>
        <v/>
      </c>
      <c r="J166" s="32" t="str">
        <f aca="false">IF(H166&lt;&gt;0,(IF(VLOOKUP(H166,ObjKuerzelliste!$A$2:$E$351,5,FALSE())&lt;&gt;0,VLOOKUP(H166,ObjKuerzelliste!$A$2:$E$351,5,FALSE()),"")),"")</f>
        <v/>
      </c>
      <c r="K166" s="37"/>
      <c r="L166" s="43"/>
      <c r="M166" s="44" t="str">
        <f aca="false">IF(L166&lt;&gt;0,VLOOKUP(L166,Datierung_Begriffsliste!$A$2:$B$303,2,FALSE()),"")</f>
        <v/>
      </c>
      <c r="N166" s="37" t="str">
        <f aca="false">IF(B166&lt;&gt;0,N165,"")</f>
        <v/>
      </c>
      <c r="O166" s="78" t="str">
        <f aca="false">IF(B166&lt;&gt;0,O165,"")</f>
        <v/>
      </c>
      <c r="P166" s="77" t="str">
        <f aca="false">IF((LEN(K166))&gt;254,(LEN(K166)-254),"")</f>
        <v/>
      </c>
    </row>
    <row r="167" customFormat="false" ht="11.25" hidden="false" customHeight="false" outlineLevel="0" collapsed="false">
      <c r="A167" s="37" t="str">
        <f aca="false">IF(B167&lt;&gt;0,A166,"")</f>
        <v/>
      </c>
      <c r="B167" s="38"/>
      <c r="C167" s="38"/>
      <c r="D167" s="40"/>
      <c r="E167" s="40"/>
      <c r="F167" s="40"/>
      <c r="G167" s="41"/>
      <c r="H167" s="42"/>
      <c r="I167" s="32" t="str">
        <f aca="false">IF(H167&lt;&gt;0,(IF(VLOOKUP(H167,ObjKuerzelliste!$A$2:$E$351,3,FALSE())&lt;&gt;0,VLOOKUP(H167,ObjKuerzelliste!$A$2:$E$351,3,FALSE()),"")),"")</f>
        <v/>
      </c>
      <c r="J167" s="32" t="str">
        <f aca="false">IF(H167&lt;&gt;0,(IF(VLOOKUP(H167,ObjKuerzelliste!$A$2:$E$351,5,FALSE())&lt;&gt;0,VLOOKUP(H167,ObjKuerzelliste!$A$2:$E$351,5,FALSE()),"")),"")</f>
        <v/>
      </c>
      <c r="K167" s="37"/>
      <c r="L167" s="43"/>
      <c r="M167" s="44" t="str">
        <f aca="false">IF(L167&lt;&gt;0,VLOOKUP(L167,Datierung_Begriffsliste!$A$2:$B$303,2,FALSE()),"")</f>
        <v/>
      </c>
      <c r="N167" s="37" t="str">
        <f aca="false">IF(B167&lt;&gt;0,N166,"")</f>
        <v/>
      </c>
      <c r="O167" s="78" t="str">
        <f aca="false">IF(B167&lt;&gt;0,O166,"")</f>
        <v/>
      </c>
      <c r="P167" s="77" t="str">
        <f aca="false">IF((LEN(K167))&gt;254,(LEN(K167)-254),"")</f>
        <v/>
      </c>
    </row>
    <row r="168" customFormat="false" ht="11.25" hidden="false" customHeight="false" outlineLevel="0" collapsed="false">
      <c r="A168" s="37" t="str">
        <f aca="false">IF(B168&lt;&gt;0,A167,"")</f>
        <v/>
      </c>
      <c r="B168" s="38"/>
      <c r="C168" s="38"/>
      <c r="D168" s="40"/>
      <c r="E168" s="40"/>
      <c r="F168" s="40"/>
      <c r="G168" s="41"/>
      <c r="H168" s="42"/>
      <c r="I168" s="32" t="str">
        <f aca="false">IF(H168&lt;&gt;0,(IF(VLOOKUP(H168,ObjKuerzelliste!$A$2:$E$351,3,FALSE())&lt;&gt;0,VLOOKUP(H168,ObjKuerzelliste!$A$2:$E$351,3,FALSE()),"")),"")</f>
        <v/>
      </c>
      <c r="J168" s="32" t="str">
        <f aca="false">IF(H168&lt;&gt;0,(IF(VLOOKUP(H168,ObjKuerzelliste!$A$2:$E$351,5,FALSE())&lt;&gt;0,VLOOKUP(H168,ObjKuerzelliste!$A$2:$E$351,5,FALSE()),"")),"")</f>
        <v/>
      </c>
      <c r="K168" s="37"/>
      <c r="L168" s="43"/>
      <c r="M168" s="44" t="str">
        <f aca="false">IF(L168&lt;&gt;0,VLOOKUP(L168,Datierung_Begriffsliste!$A$2:$B$303,2,FALSE()),"")</f>
        <v/>
      </c>
      <c r="N168" s="37" t="str">
        <f aca="false">IF(B168&lt;&gt;0,N167,"")</f>
        <v/>
      </c>
      <c r="O168" s="78" t="str">
        <f aca="false">IF(B168&lt;&gt;0,O167,"")</f>
        <v/>
      </c>
      <c r="P168" s="77" t="str">
        <f aca="false">IF((LEN(K168))&gt;254,(LEN(K168)-254),"")</f>
        <v/>
      </c>
    </row>
    <row r="169" customFormat="false" ht="11.25" hidden="false" customHeight="false" outlineLevel="0" collapsed="false">
      <c r="A169" s="37" t="str">
        <f aca="false">IF(B169&lt;&gt;0,A168,"")</f>
        <v/>
      </c>
      <c r="B169" s="38"/>
      <c r="C169" s="38"/>
      <c r="D169" s="40"/>
      <c r="E169" s="40"/>
      <c r="F169" s="40"/>
      <c r="G169" s="41"/>
      <c r="H169" s="42"/>
      <c r="I169" s="32" t="str">
        <f aca="false">IF(H169&lt;&gt;0,(IF(VLOOKUP(H169,ObjKuerzelliste!$A$2:$E$351,3,FALSE())&lt;&gt;0,VLOOKUP(H169,ObjKuerzelliste!$A$2:$E$351,3,FALSE()),"")),"")</f>
        <v/>
      </c>
      <c r="J169" s="32" t="str">
        <f aca="false">IF(H169&lt;&gt;0,(IF(VLOOKUP(H169,ObjKuerzelliste!$A$2:$E$351,5,FALSE())&lt;&gt;0,VLOOKUP(H169,ObjKuerzelliste!$A$2:$E$351,5,FALSE()),"")),"")</f>
        <v/>
      </c>
      <c r="K169" s="37"/>
      <c r="L169" s="43"/>
      <c r="M169" s="44" t="str">
        <f aca="false">IF(L169&lt;&gt;0,VLOOKUP(L169,Datierung_Begriffsliste!$A$2:$B$303,2,FALSE()),"")</f>
        <v/>
      </c>
      <c r="N169" s="37" t="str">
        <f aca="false">IF(B169&lt;&gt;0,N168,"")</f>
        <v/>
      </c>
      <c r="O169" s="78" t="str">
        <f aca="false">IF(B169&lt;&gt;0,O168,"")</f>
        <v/>
      </c>
      <c r="P169" s="77" t="str">
        <f aca="false">IF((LEN(K169))&gt;254,(LEN(K169)-254),"")</f>
        <v/>
      </c>
    </row>
    <row r="170" customFormat="false" ht="11.25" hidden="false" customHeight="false" outlineLevel="0" collapsed="false">
      <c r="A170" s="37" t="str">
        <f aca="false">IF(B170&lt;&gt;0,A169,"")</f>
        <v/>
      </c>
      <c r="B170" s="38"/>
      <c r="C170" s="38"/>
      <c r="D170" s="40"/>
      <c r="E170" s="40"/>
      <c r="F170" s="40"/>
      <c r="G170" s="41"/>
      <c r="H170" s="42"/>
      <c r="I170" s="32" t="str">
        <f aca="false">IF(H170&lt;&gt;0,(IF(VLOOKUP(H170,ObjKuerzelliste!$A$2:$E$351,3,FALSE())&lt;&gt;0,VLOOKUP(H170,ObjKuerzelliste!$A$2:$E$351,3,FALSE()),"")),"")</f>
        <v/>
      </c>
      <c r="J170" s="32" t="str">
        <f aca="false">IF(H170&lt;&gt;0,(IF(VLOOKUP(H170,ObjKuerzelliste!$A$2:$E$351,5,FALSE())&lt;&gt;0,VLOOKUP(H170,ObjKuerzelliste!$A$2:$E$351,5,FALSE()),"")),"")</f>
        <v/>
      </c>
      <c r="K170" s="37"/>
      <c r="L170" s="43"/>
      <c r="M170" s="44" t="str">
        <f aca="false">IF(L170&lt;&gt;0,VLOOKUP(L170,Datierung_Begriffsliste!$A$2:$B$303,2,FALSE()),"")</f>
        <v/>
      </c>
      <c r="N170" s="37" t="str">
        <f aca="false">IF(B170&lt;&gt;0,N169,"")</f>
        <v/>
      </c>
      <c r="O170" s="78" t="str">
        <f aca="false">IF(B170&lt;&gt;0,O169,"")</f>
        <v/>
      </c>
      <c r="P170" s="77" t="str">
        <f aca="false">IF((LEN(K170))&gt;254,(LEN(K170)-254),"")</f>
        <v/>
      </c>
    </row>
    <row r="171" customFormat="false" ht="11.25" hidden="false" customHeight="false" outlineLevel="0" collapsed="false">
      <c r="A171" s="37" t="str">
        <f aca="false">IF(B171&lt;&gt;0,A170,"")</f>
        <v/>
      </c>
      <c r="B171" s="38"/>
      <c r="C171" s="38"/>
      <c r="D171" s="40"/>
      <c r="E171" s="40"/>
      <c r="F171" s="40"/>
      <c r="G171" s="41"/>
      <c r="H171" s="42"/>
      <c r="I171" s="32" t="str">
        <f aca="false">IF(H171&lt;&gt;0,(IF(VLOOKUP(H171,ObjKuerzelliste!$A$2:$E$351,3,FALSE())&lt;&gt;0,VLOOKUP(H171,ObjKuerzelliste!$A$2:$E$351,3,FALSE()),"")),"")</f>
        <v/>
      </c>
      <c r="J171" s="32" t="str">
        <f aca="false">IF(H171&lt;&gt;0,(IF(VLOOKUP(H171,ObjKuerzelliste!$A$2:$E$351,5,FALSE())&lt;&gt;0,VLOOKUP(H171,ObjKuerzelliste!$A$2:$E$351,5,FALSE()),"")),"")</f>
        <v/>
      </c>
      <c r="K171" s="37"/>
      <c r="L171" s="43"/>
      <c r="M171" s="44" t="str">
        <f aca="false">IF(L171&lt;&gt;0,VLOOKUP(L171,Datierung_Begriffsliste!$A$2:$B$303,2,FALSE()),"")</f>
        <v/>
      </c>
      <c r="N171" s="37" t="str">
        <f aca="false">IF(B171&lt;&gt;0,N170,"")</f>
        <v/>
      </c>
      <c r="O171" s="78" t="str">
        <f aca="false">IF(B171&lt;&gt;0,O170,"")</f>
        <v/>
      </c>
      <c r="P171" s="77" t="str">
        <f aca="false">IF((LEN(K171))&gt;254,(LEN(K171)-254),"")</f>
        <v/>
      </c>
    </row>
    <row r="172" customFormat="false" ht="11.25" hidden="false" customHeight="false" outlineLevel="0" collapsed="false">
      <c r="A172" s="37" t="str">
        <f aca="false">IF(B172&lt;&gt;0,A171,"")</f>
        <v/>
      </c>
      <c r="B172" s="38"/>
      <c r="C172" s="38"/>
      <c r="D172" s="40"/>
      <c r="E172" s="40"/>
      <c r="F172" s="40"/>
      <c r="G172" s="41"/>
      <c r="H172" s="42"/>
      <c r="I172" s="32" t="str">
        <f aca="false">IF(H172&lt;&gt;0,(IF(VLOOKUP(H172,ObjKuerzelliste!$A$2:$E$351,3,FALSE())&lt;&gt;0,VLOOKUP(H172,ObjKuerzelliste!$A$2:$E$351,3,FALSE()),"")),"")</f>
        <v/>
      </c>
      <c r="J172" s="32" t="str">
        <f aca="false">IF(H172&lt;&gt;0,(IF(VLOOKUP(H172,ObjKuerzelliste!$A$2:$E$351,5,FALSE())&lt;&gt;0,VLOOKUP(H172,ObjKuerzelliste!$A$2:$E$351,5,FALSE()),"")),"")</f>
        <v/>
      </c>
      <c r="K172" s="37"/>
      <c r="L172" s="43"/>
      <c r="M172" s="44" t="str">
        <f aca="false">IF(L172&lt;&gt;0,VLOOKUP(L172,Datierung_Begriffsliste!$A$2:$B$303,2,FALSE()),"")</f>
        <v/>
      </c>
      <c r="N172" s="37" t="str">
        <f aca="false">IF(B172&lt;&gt;0,N171,"")</f>
        <v/>
      </c>
      <c r="O172" s="78" t="str">
        <f aca="false">IF(B172&lt;&gt;0,O171,"")</f>
        <v/>
      </c>
      <c r="P172" s="77" t="str">
        <f aca="false">IF((LEN(K172))&gt;254,(LEN(K172)-254),"")</f>
        <v/>
      </c>
    </row>
    <row r="173" customFormat="false" ht="11.25" hidden="false" customHeight="false" outlineLevel="0" collapsed="false">
      <c r="A173" s="37" t="str">
        <f aca="false">IF(B173&lt;&gt;0,A172,"")</f>
        <v/>
      </c>
      <c r="B173" s="38"/>
      <c r="C173" s="38"/>
      <c r="D173" s="40"/>
      <c r="E173" s="40"/>
      <c r="F173" s="40"/>
      <c r="G173" s="41"/>
      <c r="H173" s="42"/>
      <c r="I173" s="32" t="str">
        <f aca="false">IF(H173&lt;&gt;0,(IF(VLOOKUP(H173,ObjKuerzelliste!$A$2:$E$351,3,FALSE())&lt;&gt;0,VLOOKUP(H173,ObjKuerzelliste!$A$2:$E$351,3,FALSE()),"")),"")</f>
        <v/>
      </c>
      <c r="J173" s="32" t="str">
        <f aca="false">IF(H173&lt;&gt;0,(IF(VLOOKUP(H173,ObjKuerzelliste!$A$2:$E$351,5,FALSE())&lt;&gt;0,VLOOKUP(H173,ObjKuerzelliste!$A$2:$E$351,5,FALSE()),"")),"")</f>
        <v/>
      </c>
      <c r="K173" s="37"/>
      <c r="L173" s="43"/>
      <c r="M173" s="44" t="str">
        <f aca="false">IF(L173&lt;&gt;0,VLOOKUP(L173,Datierung_Begriffsliste!$A$2:$B$303,2,FALSE()),"")</f>
        <v/>
      </c>
      <c r="N173" s="37" t="str">
        <f aca="false">IF(B173&lt;&gt;0,N172,"")</f>
        <v/>
      </c>
      <c r="O173" s="78" t="str">
        <f aca="false">IF(B173&lt;&gt;0,O172,"")</f>
        <v/>
      </c>
      <c r="P173" s="77" t="str">
        <f aca="false">IF((LEN(K173))&gt;254,(LEN(K173)-254),"")</f>
        <v/>
      </c>
    </row>
    <row r="174" customFormat="false" ht="11.25" hidden="false" customHeight="false" outlineLevel="0" collapsed="false">
      <c r="A174" s="37" t="str">
        <f aca="false">IF(B174&lt;&gt;0,A173,"")</f>
        <v/>
      </c>
      <c r="B174" s="38"/>
      <c r="C174" s="38"/>
      <c r="D174" s="40"/>
      <c r="E174" s="40"/>
      <c r="F174" s="40"/>
      <c r="G174" s="41"/>
      <c r="H174" s="42"/>
      <c r="I174" s="32" t="str">
        <f aca="false">IF(H174&lt;&gt;0,(IF(VLOOKUP(H174,ObjKuerzelliste!$A$2:$E$351,3,FALSE())&lt;&gt;0,VLOOKUP(H174,ObjKuerzelliste!$A$2:$E$351,3,FALSE()),"")),"")</f>
        <v/>
      </c>
      <c r="J174" s="32" t="str">
        <f aca="false">IF(H174&lt;&gt;0,(IF(VLOOKUP(H174,ObjKuerzelliste!$A$2:$E$351,5,FALSE())&lt;&gt;0,VLOOKUP(H174,ObjKuerzelliste!$A$2:$E$351,5,FALSE()),"")),"")</f>
        <v/>
      </c>
      <c r="K174" s="37"/>
      <c r="L174" s="43"/>
      <c r="M174" s="44" t="str">
        <f aca="false">IF(L174&lt;&gt;0,VLOOKUP(L174,Datierung_Begriffsliste!$A$2:$B$303,2,FALSE()),"")</f>
        <v/>
      </c>
      <c r="N174" s="37" t="str">
        <f aca="false">IF(B174&lt;&gt;0,N173,"")</f>
        <v/>
      </c>
      <c r="O174" s="78" t="str">
        <f aca="false">IF(B174&lt;&gt;0,O173,"")</f>
        <v/>
      </c>
      <c r="P174" s="77" t="str">
        <f aca="false">IF((LEN(K174))&gt;254,(LEN(K174)-254),"")</f>
        <v/>
      </c>
    </row>
    <row r="175" customFormat="false" ht="11.25" hidden="false" customHeight="false" outlineLevel="0" collapsed="false">
      <c r="A175" s="37" t="str">
        <f aca="false">IF(B175&lt;&gt;0,A174,"")</f>
        <v/>
      </c>
      <c r="B175" s="38"/>
      <c r="C175" s="38"/>
      <c r="D175" s="40"/>
      <c r="E175" s="40"/>
      <c r="F175" s="40"/>
      <c r="G175" s="41"/>
      <c r="H175" s="42"/>
      <c r="I175" s="32" t="str">
        <f aca="false">IF(H175&lt;&gt;0,(IF(VLOOKUP(H175,ObjKuerzelliste!$A$2:$E$351,3,FALSE())&lt;&gt;0,VLOOKUP(H175,ObjKuerzelliste!$A$2:$E$351,3,FALSE()),"")),"")</f>
        <v/>
      </c>
      <c r="J175" s="32" t="str">
        <f aca="false">IF(H175&lt;&gt;0,(IF(VLOOKUP(H175,ObjKuerzelliste!$A$2:$E$351,5,FALSE())&lt;&gt;0,VLOOKUP(H175,ObjKuerzelliste!$A$2:$E$351,5,FALSE()),"")),"")</f>
        <v/>
      </c>
      <c r="K175" s="37"/>
      <c r="L175" s="43"/>
      <c r="M175" s="44" t="str">
        <f aca="false">IF(L175&lt;&gt;0,VLOOKUP(L175,Datierung_Begriffsliste!$A$2:$B$303,2,FALSE()),"")</f>
        <v/>
      </c>
      <c r="N175" s="37" t="str">
        <f aca="false">IF(B175&lt;&gt;0,N174,"")</f>
        <v/>
      </c>
      <c r="O175" s="78" t="str">
        <f aca="false">IF(B175&lt;&gt;0,O174,"")</f>
        <v/>
      </c>
      <c r="P175" s="77" t="str">
        <f aca="false">IF((LEN(K175))&gt;254,(LEN(K175)-254),"")</f>
        <v/>
      </c>
    </row>
    <row r="176" customFormat="false" ht="11.25" hidden="false" customHeight="false" outlineLevel="0" collapsed="false">
      <c r="A176" s="37" t="str">
        <f aca="false">IF(B176&lt;&gt;0,A175,"")</f>
        <v/>
      </c>
      <c r="B176" s="38"/>
      <c r="C176" s="38"/>
      <c r="D176" s="40"/>
      <c r="E176" s="40"/>
      <c r="F176" s="40"/>
      <c r="G176" s="41"/>
      <c r="H176" s="42"/>
      <c r="I176" s="32" t="str">
        <f aca="false">IF(H176&lt;&gt;0,(IF(VLOOKUP(H176,ObjKuerzelliste!$A$2:$E$351,3,FALSE())&lt;&gt;0,VLOOKUP(H176,ObjKuerzelliste!$A$2:$E$351,3,FALSE()),"")),"")</f>
        <v/>
      </c>
      <c r="J176" s="32" t="str">
        <f aca="false">IF(H176&lt;&gt;0,(IF(VLOOKUP(H176,ObjKuerzelliste!$A$2:$E$351,5,FALSE())&lt;&gt;0,VLOOKUP(H176,ObjKuerzelliste!$A$2:$E$351,5,FALSE()),"")),"")</f>
        <v/>
      </c>
      <c r="K176" s="37"/>
      <c r="L176" s="43"/>
      <c r="M176" s="44" t="str">
        <f aca="false">IF(L176&lt;&gt;0,VLOOKUP(L176,Datierung_Begriffsliste!$A$2:$B$303,2,FALSE()),"")</f>
        <v/>
      </c>
      <c r="N176" s="37" t="str">
        <f aca="false">IF(B176&lt;&gt;0,N175,"")</f>
        <v/>
      </c>
      <c r="O176" s="78" t="str">
        <f aca="false">IF(B176&lt;&gt;0,O175,"")</f>
        <v/>
      </c>
      <c r="P176" s="77" t="str">
        <f aca="false">IF((LEN(K176))&gt;254,(LEN(K176)-254),"")</f>
        <v/>
      </c>
    </row>
    <row r="177" customFormat="false" ht="11.25" hidden="false" customHeight="false" outlineLevel="0" collapsed="false">
      <c r="A177" s="37" t="str">
        <f aca="false">IF(B177&lt;&gt;0,A176,"")</f>
        <v/>
      </c>
      <c r="B177" s="38"/>
      <c r="C177" s="38"/>
      <c r="D177" s="40"/>
      <c r="E177" s="40"/>
      <c r="F177" s="40"/>
      <c r="G177" s="41"/>
      <c r="H177" s="42"/>
      <c r="I177" s="32" t="str">
        <f aca="false">IF(H177&lt;&gt;0,(IF(VLOOKUP(H177,ObjKuerzelliste!$A$2:$E$351,3,FALSE())&lt;&gt;0,VLOOKUP(H177,ObjKuerzelliste!$A$2:$E$351,3,FALSE()),"")),"")</f>
        <v/>
      </c>
      <c r="J177" s="32" t="str">
        <f aca="false">IF(H177&lt;&gt;0,(IF(VLOOKUP(H177,ObjKuerzelliste!$A$2:$E$351,5,FALSE())&lt;&gt;0,VLOOKUP(H177,ObjKuerzelliste!$A$2:$E$351,5,FALSE()),"")),"")</f>
        <v/>
      </c>
      <c r="K177" s="37"/>
      <c r="L177" s="43"/>
      <c r="M177" s="44" t="str">
        <f aca="false">IF(L177&lt;&gt;0,VLOOKUP(L177,Datierung_Begriffsliste!$A$2:$B$303,2,FALSE()),"")</f>
        <v/>
      </c>
      <c r="N177" s="37" t="str">
        <f aca="false">IF(B177&lt;&gt;0,N176,"")</f>
        <v/>
      </c>
      <c r="O177" s="78" t="str">
        <f aca="false">IF(B177&lt;&gt;0,O176,"")</f>
        <v/>
      </c>
      <c r="P177" s="77" t="str">
        <f aca="false">IF((LEN(K177))&gt;254,(LEN(K177)-254),"")</f>
        <v/>
      </c>
    </row>
    <row r="178" customFormat="false" ht="11.25" hidden="false" customHeight="false" outlineLevel="0" collapsed="false">
      <c r="A178" s="37" t="str">
        <f aca="false">IF(B178&lt;&gt;0,A177,"")</f>
        <v/>
      </c>
      <c r="B178" s="38"/>
      <c r="C178" s="38"/>
      <c r="D178" s="40"/>
      <c r="E178" s="40"/>
      <c r="F178" s="40"/>
      <c r="G178" s="41"/>
      <c r="H178" s="42"/>
      <c r="I178" s="32" t="str">
        <f aca="false">IF(H178&lt;&gt;0,(IF(VLOOKUP(H178,ObjKuerzelliste!$A$2:$E$351,3,FALSE())&lt;&gt;0,VLOOKUP(H178,ObjKuerzelliste!$A$2:$E$351,3,FALSE()),"")),"")</f>
        <v/>
      </c>
      <c r="J178" s="32" t="str">
        <f aca="false">IF(H178&lt;&gt;0,(IF(VLOOKUP(H178,ObjKuerzelliste!$A$2:$E$351,5,FALSE())&lt;&gt;0,VLOOKUP(H178,ObjKuerzelliste!$A$2:$E$351,5,FALSE()),"")),"")</f>
        <v/>
      </c>
      <c r="K178" s="37"/>
      <c r="L178" s="43"/>
      <c r="M178" s="44" t="str">
        <f aca="false">IF(L178&lt;&gt;0,VLOOKUP(L178,Datierung_Begriffsliste!$A$2:$B$303,2,FALSE()),"")</f>
        <v/>
      </c>
      <c r="N178" s="37" t="str">
        <f aca="false">IF(B178&lt;&gt;0,N177,"")</f>
        <v/>
      </c>
      <c r="O178" s="78" t="str">
        <f aca="false">IF(B178&lt;&gt;0,O177,"")</f>
        <v/>
      </c>
      <c r="P178" s="77" t="str">
        <f aca="false">IF((LEN(K178))&gt;254,(LEN(K178)-254),"")</f>
        <v/>
      </c>
    </row>
    <row r="179" customFormat="false" ht="11.25" hidden="false" customHeight="false" outlineLevel="0" collapsed="false">
      <c r="A179" s="37" t="str">
        <f aca="false">IF(B179&lt;&gt;0,A178,"")</f>
        <v/>
      </c>
      <c r="B179" s="38"/>
      <c r="C179" s="38"/>
      <c r="D179" s="40"/>
      <c r="E179" s="40"/>
      <c r="F179" s="40"/>
      <c r="G179" s="41"/>
      <c r="H179" s="42"/>
      <c r="I179" s="32" t="str">
        <f aca="false">IF(H179&lt;&gt;0,(IF(VLOOKUP(H179,ObjKuerzelliste!$A$2:$E$351,3,FALSE())&lt;&gt;0,VLOOKUP(H179,ObjKuerzelliste!$A$2:$E$351,3,FALSE()),"")),"")</f>
        <v/>
      </c>
      <c r="J179" s="32" t="str">
        <f aca="false">IF(H179&lt;&gt;0,(IF(VLOOKUP(H179,ObjKuerzelliste!$A$2:$E$351,5,FALSE())&lt;&gt;0,VLOOKUP(H179,ObjKuerzelliste!$A$2:$E$351,5,FALSE()),"")),"")</f>
        <v/>
      </c>
      <c r="K179" s="37"/>
      <c r="L179" s="43"/>
      <c r="M179" s="44" t="str">
        <f aca="false">IF(L179&lt;&gt;0,VLOOKUP(L179,Datierung_Begriffsliste!$A$2:$B$303,2,FALSE()),"")</f>
        <v/>
      </c>
      <c r="N179" s="37" t="str">
        <f aca="false">IF(B179&lt;&gt;0,N178,"")</f>
        <v/>
      </c>
      <c r="O179" s="78" t="str">
        <f aca="false">IF(B179&lt;&gt;0,O178,"")</f>
        <v/>
      </c>
      <c r="P179" s="77" t="str">
        <f aca="false">IF((LEN(K179))&gt;254,(LEN(K179)-254),"")</f>
        <v/>
      </c>
    </row>
    <row r="180" customFormat="false" ht="11.25" hidden="false" customHeight="false" outlineLevel="0" collapsed="false">
      <c r="A180" s="37" t="str">
        <f aca="false">IF(B180&lt;&gt;0,A179,"")</f>
        <v/>
      </c>
      <c r="B180" s="38"/>
      <c r="C180" s="38"/>
      <c r="D180" s="40"/>
      <c r="E180" s="40"/>
      <c r="F180" s="40"/>
      <c r="G180" s="41"/>
      <c r="H180" s="42"/>
      <c r="I180" s="32" t="str">
        <f aca="false">IF(H180&lt;&gt;0,(IF(VLOOKUP(H180,ObjKuerzelliste!$A$2:$E$351,3,FALSE())&lt;&gt;0,VLOOKUP(H180,ObjKuerzelliste!$A$2:$E$351,3,FALSE()),"")),"")</f>
        <v/>
      </c>
      <c r="J180" s="32" t="str">
        <f aca="false">IF(H180&lt;&gt;0,(IF(VLOOKUP(H180,ObjKuerzelliste!$A$2:$E$351,5,FALSE())&lt;&gt;0,VLOOKUP(H180,ObjKuerzelliste!$A$2:$E$351,5,FALSE()),"")),"")</f>
        <v/>
      </c>
      <c r="K180" s="37"/>
      <c r="L180" s="43"/>
      <c r="M180" s="44" t="str">
        <f aca="false">IF(L180&lt;&gt;0,VLOOKUP(L180,Datierung_Begriffsliste!$A$2:$B$303,2,FALSE()),"")</f>
        <v/>
      </c>
      <c r="N180" s="37" t="str">
        <f aca="false">IF(B180&lt;&gt;0,N179,"")</f>
        <v/>
      </c>
      <c r="O180" s="78" t="str">
        <f aca="false">IF(B180&lt;&gt;0,O179,"")</f>
        <v/>
      </c>
      <c r="P180" s="77" t="str">
        <f aca="false">IF((LEN(K180))&gt;254,(LEN(K180)-254),"")</f>
        <v/>
      </c>
    </row>
    <row r="181" customFormat="false" ht="11.25" hidden="false" customHeight="false" outlineLevel="0" collapsed="false">
      <c r="A181" s="37" t="str">
        <f aca="false">IF(B181&lt;&gt;0,A180,"")</f>
        <v/>
      </c>
      <c r="B181" s="38"/>
      <c r="C181" s="38"/>
      <c r="D181" s="40"/>
      <c r="E181" s="40"/>
      <c r="F181" s="40"/>
      <c r="G181" s="41"/>
      <c r="H181" s="42"/>
      <c r="I181" s="32" t="str">
        <f aca="false">IF(H181&lt;&gt;0,(IF(VLOOKUP(H181,ObjKuerzelliste!$A$2:$E$351,3,FALSE())&lt;&gt;0,VLOOKUP(H181,ObjKuerzelliste!$A$2:$E$351,3,FALSE()),"")),"")</f>
        <v/>
      </c>
      <c r="J181" s="32" t="str">
        <f aca="false">IF(H181&lt;&gt;0,(IF(VLOOKUP(H181,ObjKuerzelliste!$A$2:$E$351,5,FALSE())&lt;&gt;0,VLOOKUP(H181,ObjKuerzelliste!$A$2:$E$351,5,FALSE()),"")),"")</f>
        <v/>
      </c>
      <c r="K181" s="37"/>
      <c r="L181" s="43"/>
      <c r="M181" s="44" t="str">
        <f aca="false">IF(L181&lt;&gt;0,VLOOKUP(L181,Datierung_Begriffsliste!$A$2:$B$303,2,FALSE()),"")</f>
        <v/>
      </c>
      <c r="N181" s="37" t="str">
        <f aca="false">IF(B181&lt;&gt;0,N180,"")</f>
        <v/>
      </c>
      <c r="O181" s="78" t="str">
        <f aca="false">IF(B181&lt;&gt;0,O180,"")</f>
        <v/>
      </c>
      <c r="P181" s="77" t="str">
        <f aca="false">IF((LEN(K181))&gt;254,(LEN(K181)-254),"")</f>
        <v/>
      </c>
    </row>
    <row r="182" customFormat="false" ht="11.25" hidden="false" customHeight="false" outlineLevel="0" collapsed="false">
      <c r="A182" s="37" t="str">
        <f aca="false">IF(B182&lt;&gt;0,A181,"")</f>
        <v/>
      </c>
      <c r="B182" s="38"/>
      <c r="C182" s="38"/>
      <c r="D182" s="40"/>
      <c r="E182" s="40"/>
      <c r="F182" s="40"/>
      <c r="G182" s="41"/>
      <c r="H182" s="42"/>
      <c r="I182" s="32" t="str">
        <f aca="false">IF(H182&lt;&gt;0,(IF(VLOOKUP(H182,ObjKuerzelliste!$A$2:$E$351,3,FALSE())&lt;&gt;0,VLOOKUP(H182,ObjKuerzelliste!$A$2:$E$351,3,FALSE()),"")),"")</f>
        <v/>
      </c>
      <c r="J182" s="32" t="str">
        <f aca="false">IF(H182&lt;&gt;0,(IF(VLOOKUP(H182,ObjKuerzelliste!$A$2:$E$351,5,FALSE())&lt;&gt;0,VLOOKUP(H182,ObjKuerzelliste!$A$2:$E$351,5,FALSE()),"")),"")</f>
        <v/>
      </c>
      <c r="K182" s="37"/>
      <c r="L182" s="43"/>
      <c r="M182" s="44" t="str">
        <f aca="false">IF(L182&lt;&gt;0,VLOOKUP(L182,Datierung_Begriffsliste!$A$2:$B$303,2,FALSE()),"")</f>
        <v/>
      </c>
      <c r="N182" s="37" t="str">
        <f aca="false">IF(B182&lt;&gt;0,N181,"")</f>
        <v/>
      </c>
      <c r="O182" s="78" t="str">
        <f aca="false">IF(B182&lt;&gt;0,O181,"")</f>
        <v/>
      </c>
      <c r="P182" s="77" t="str">
        <f aca="false">IF((LEN(K182))&gt;254,(LEN(K182)-254),"")</f>
        <v/>
      </c>
    </row>
    <row r="183" customFormat="false" ht="11.25" hidden="false" customHeight="false" outlineLevel="0" collapsed="false">
      <c r="A183" s="37" t="str">
        <f aca="false">IF(B183&lt;&gt;0,A182,"")</f>
        <v/>
      </c>
      <c r="B183" s="38"/>
      <c r="C183" s="38"/>
      <c r="D183" s="40"/>
      <c r="E183" s="40"/>
      <c r="F183" s="40"/>
      <c r="G183" s="41"/>
      <c r="H183" s="42"/>
      <c r="I183" s="32" t="str">
        <f aca="false">IF(H183&lt;&gt;0,(IF(VLOOKUP(H183,ObjKuerzelliste!$A$2:$E$351,3,FALSE())&lt;&gt;0,VLOOKUP(H183,ObjKuerzelliste!$A$2:$E$351,3,FALSE()),"")),"")</f>
        <v/>
      </c>
      <c r="J183" s="32" t="str">
        <f aca="false">IF(H183&lt;&gt;0,(IF(VLOOKUP(H183,ObjKuerzelliste!$A$2:$E$351,5,FALSE())&lt;&gt;0,VLOOKUP(H183,ObjKuerzelliste!$A$2:$E$351,5,FALSE()),"")),"")</f>
        <v/>
      </c>
      <c r="K183" s="37"/>
      <c r="L183" s="43"/>
      <c r="M183" s="44" t="str">
        <f aca="false">IF(L183&lt;&gt;0,VLOOKUP(L183,Datierung_Begriffsliste!$A$2:$B$303,2,FALSE()),"")</f>
        <v/>
      </c>
      <c r="N183" s="37" t="str">
        <f aca="false">IF(B183&lt;&gt;0,N182,"")</f>
        <v/>
      </c>
      <c r="O183" s="78" t="str">
        <f aca="false">IF(B183&lt;&gt;0,O182,"")</f>
        <v/>
      </c>
      <c r="P183" s="77" t="str">
        <f aca="false">IF((LEN(K183))&gt;254,(LEN(K183)-254),"")</f>
        <v/>
      </c>
    </row>
    <row r="184" customFormat="false" ht="11.25" hidden="false" customHeight="false" outlineLevel="0" collapsed="false">
      <c r="A184" s="37" t="str">
        <f aca="false">IF(B184&lt;&gt;0,A183,"")</f>
        <v/>
      </c>
      <c r="B184" s="38"/>
      <c r="C184" s="38"/>
      <c r="D184" s="40"/>
      <c r="E184" s="40"/>
      <c r="F184" s="40"/>
      <c r="G184" s="41"/>
      <c r="H184" s="42"/>
      <c r="I184" s="32" t="str">
        <f aca="false">IF(H184&lt;&gt;0,(IF(VLOOKUP(H184,ObjKuerzelliste!$A$2:$E$351,3,FALSE())&lt;&gt;0,VLOOKUP(H184,ObjKuerzelliste!$A$2:$E$351,3,FALSE()),"")),"")</f>
        <v/>
      </c>
      <c r="J184" s="32" t="str">
        <f aca="false">IF(H184&lt;&gt;0,(IF(VLOOKUP(H184,ObjKuerzelliste!$A$2:$E$351,5,FALSE())&lt;&gt;0,VLOOKUP(H184,ObjKuerzelliste!$A$2:$E$351,5,FALSE()),"")),"")</f>
        <v/>
      </c>
      <c r="K184" s="37"/>
      <c r="L184" s="43"/>
      <c r="M184" s="44" t="str">
        <f aca="false">IF(L184&lt;&gt;0,VLOOKUP(L184,Datierung_Begriffsliste!$A$2:$B$303,2,FALSE()),"")</f>
        <v/>
      </c>
      <c r="N184" s="37" t="str">
        <f aca="false">IF(B184&lt;&gt;0,N183,"")</f>
        <v/>
      </c>
      <c r="O184" s="78" t="str">
        <f aca="false">IF(B184&lt;&gt;0,O183,"")</f>
        <v/>
      </c>
      <c r="P184" s="77" t="str">
        <f aca="false">IF((LEN(K184))&gt;254,(LEN(K184)-254),"")</f>
        <v/>
      </c>
    </row>
    <row r="185" customFormat="false" ht="11.25" hidden="false" customHeight="false" outlineLevel="0" collapsed="false">
      <c r="A185" s="37" t="str">
        <f aca="false">IF(B185&lt;&gt;0,A184,"")</f>
        <v/>
      </c>
      <c r="B185" s="38"/>
      <c r="C185" s="38"/>
      <c r="D185" s="40"/>
      <c r="E185" s="40"/>
      <c r="F185" s="40"/>
      <c r="G185" s="41"/>
      <c r="H185" s="42"/>
      <c r="I185" s="32" t="str">
        <f aca="false">IF(H185&lt;&gt;0,(IF(VLOOKUP(H185,ObjKuerzelliste!$A$2:$E$351,3,FALSE())&lt;&gt;0,VLOOKUP(H185,ObjKuerzelliste!$A$2:$E$351,3,FALSE()),"")),"")</f>
        <v/>
      </c>
      <c r="J185" s="32" t="str">
        <f aca="false">IF(H185&lt;&gt;0,(IF(VLOOKUP(H185,ObjKuerzelliste!$A$2:$E$351,5,FALSE())&lt;&gt;0,VLOOKUP(H185,ObjKuerzelliste!$A$2:$E$351,5,FALSE()),"")),"")</f>
        <v/>
      </c>
      <c r="K185" s="37"/>
      <c r="L185" s="43"/>
      <c r="M185" s="44" t="str">
        <f aca="false">IF(L185&lt;&gt;0,VLOOKUP(L185,Datierung_Begriffsliste!$A$2:$B$303,2,FALSE()),"")</f>
        <v/>
      </c>
      <c r="N185" s="37" t="str">
        <f aca="false">IF(B185&lt;&gt;0,N184,"")</f>
        <v/>
      </c>
      <c r="O185" s="78" t="str">
        <f aca="false">IF(B185&lt;&gt;0,O184,"")</f>
        <v/>
      </c>
      <c r="P185" s="77" t="str">
        <f aca="false">IF((LEN(K185))&gt;254,(LEN(K185)-254),"")</f>
        <v/>
      </c>
    </row>
    <row r="186" customFormat="false" ht="11.25" hidden="false" customHeight="false" outlineLevel="0" collapsed="false">
      <c r="A186" s="37" t="str">
        <f aca="false">IF(B186&lt;&gt;0,A185,"")</f>
        <v/>
      </c>
      <c r="B186" s="38"/>
      <c r="C186" s="38"/>
      <c r="D186" s="40"/>
      <c r="E186" s="40"/>
      <c r="F186" s="40"/>
      <c r="G186" s="41"/>
      <c r="H186" s="42"/>
      <c r="I186" s="32" t="str">
        <f aca="false">IF(H186&lt;&gt;0,(IF(VLOOKUP(H186,ObjKuerzelliste!$A$2:$E$351,3,FALSE())&lt;&gt;0,VLOOKUP(H186,ObjKuerzelliste!$A$2:$E$351,3,FALSE()),"")),"")</f>
        <v/>
      </c>
      <c r="J186" s="32" t="str">
        <f aca="false">IF(H186&lt;&gt;0,(IF(VLOOKUP(H186,ObjKuerzelliste!$A$2:$E$351,5,FALSE())&lt;&gt;0,VLOOKUP(H186,ObjKuerzelliste!$A$2:$E$351,5,FALSE()),"")),"")</f>
        <v/>
      </c>
      <c r="K186" s="37"/>
      <c r="L186" s="43"/>
      <c r="M186" s="44" t="str">
        <f aca="false">IF(L186&lt;&gt;0,VLOOKUP(L186,Datierung_Begriffsliste!$A$2:$B$303,2,FALSE()),"")</f>
        <v/>
      </c>
      <c r="N186" s="37" t="str">
        <f aca="false">IF(B186&lt;&gt;0,N185,"")</f>
        <v/>
      </c>
      <c r="O186" s="78" t="str">
        <f aca="false">IF(B186&lt;&gt;0,O185,"")</f>
        <v/>
      </c>
      <c r="P186" s="77" t="str">
        <f aca="false">IF((LEN(K186))&gt;254,(LEN(K186)-254),"")</f>
        <v/>
      </c>
    </row>
    <row r="187" customFormat="false" ht="11.25" hidden="false" customHeight="false" outlineLevel="0" collapsed="false">
      <c r="A187" s="37" t="str">
        <f aca="false">IF(B187&lt;&gt;0,A186,"")</f>
        <v/>
      </c>
      <c r="B187" s="38"/>
      <c r="C187" s="38"/>
      <c r="D187" s="40"/>
      <c r="E187" s="40"/>
      <c r="F187" s="40"/>
      <c r="G187" s="41"/>
      <c r="H187" s="42"/>
      <c r="I187" s="32" t="str">
        <f aca="false">IF(H187&lt;&gt;0,(IF(VLOOKUP(H187,ObjKuerzelliste!$A$2:$E$351,3,FALSE())&lt;&gt;0,VLOOKUP(H187,ObjKuerzelliste!$A$2:$E$351,3,FALSE()),"")),"")</f>
        <v/>
      </c>
      <c r="J187" s="32" t="str">
        <f aca="false">IF(H187&lt;&gt;0,(IF(VLOOKUP(H187,ObjKuerzelliste!$A$2:$E$351,5,FALSE())&lt;&gt;0,VLOOKUP(H187,ObjKuerzelliste!$A$2:$E$351,5,FALSE()),"")),"")</f>
        <v/>
      </c>
      <c r="K187" s="37"/>
      <c r="L187" s="43"/>
      <c r="M187" s="44" t="str">
        <f aca="false">IF(L187&lt;&gt;0,VLOOKUP(L187,Datierung_Begriffsliste!$A$2:$B$303,2,FALSE()),"")</f>
        <v/>
      </c>
      <c r="N187" s="37" t="str">
        <f aca="false">IF(B187&lt;&gt;0,N186,"")</f>
        <v/>
      </c>
      <c r="O187" s="78" t="str">
        <f aca="false">IF(B187&lt;&gt;0,O186,"")</f>
        <v/>
      </c>
      <c r="P187" s="77" t="str">
        <f aca="false">IF((LEN(K187))&gt;254,(LEN(K187)-254),"")</f>
        <v/>
      </c>
    </row>
    <row r="188" customFormat="false" ht="11.25" hidden="false" customHeight="false" outlineLevel="0" collapsed="false">
      <c r="A188" s="37" t="str">
        <f aca="false">IF(B188&lt;&gt;0,A187,"")</f>
        <v/>
      </c>
      <c r="B188" s="38"/>
      <c r="C188" s="38"/>
      <c r="D188" s="40"/>
      <c r="E188" s="40"/>
      <c r="F188" s="40"/>
      <c r="G188" s="41"/>
      <c r="H188" s="42"/>
      <c r="I188" s="32" t="str">
        <f aca="false">IF(H188&lt;&gt;0,(IF(VLOOKUP(H188,ObjKuerzelliste!$A$2:$E$351,3,FALSE())&lt;&gt;0,VLOOKUP(H188,ObjKuerzelliste!$A$2:$E$351,3,FALSE()),"")),"")</f>
        <v/>
      </c>
      <c r="J188" s="32" t="str">
        <f aca="false">IF(H188&lt;&gt;0,(IF(VLOOKUP(H188,ObjKuerzelliste!$A$2:$E$351,5,FALSE())&lt;&gt;0,VLOOKUP(H188,ObjKuerzelliste!$A$2:$E$351,5,FALSE()),"")),"")</f>
        <v/>
      </c>
      <c r="K188" s="37"/>
      <c r="L188" s="43"/>
      <c r="M188" s="44" t="str">
        <f aca="false">IF(L188&lt;&gt;0,VLOOKUP(L188,Datierung_Begriffsliste!$A$2:$B$303,2,FALSE()),"")</f>
        <v/>
      </c>
      <c r="N188" s="37" t="str">
        <f aca="false">IF(B188&lt;&gt;0,N187,"")</f>
        <v/>
      </c>
      <c r="O188" s="78" t="str">
        <f aca="false">IF(B188&lt;&gt;0,O187,"")</f>
        <v/>
      </c>
      <c r="P188" s="77" t="str">
        <f aca="false">IF((LEN(K188))&gt;254,(LEN(K188)-254),"")</f>
        <v/>
      </c>
    </row>
    <row r="189" customFormat="false" ht="11.25" hidden="false" customHeight="false" outlineLevel="0" collapsed="false">
      <c r="A189" s="37" t="str">
        <f aca="false">IF(B189&lt;&gt;0,A188,"")</f>
        <v/>
      </c>
      <c r="B189" s="38"/>
      <c r="C189" s="38"/>
      <c r="D189" s="40"/>
      <c r="E189" s="40"/>
      <c r="F189" s="40"/>
      <c r="G189" s="41"/>
      <c r="H189" s="42"/>
      <c r="I189" s="32" t="str">
        <f aca="false">IF(H189&lt;&gt;0,(IF(VLOOKUP(H189,ObjKuerzelliste!$A$2:$E$351,3,FALSE())&lt;&gt;0,VLOOKUP(H189,ObjKuerzelliste!$A$2:$E$351,3,FALSE()),"")),"")</f>
        <v/>
      </c>
      <c r="J189" s="32" t="str">
        <f aca="false">IF(H189&lt;&gt;0,(IF(VLOOKUP(H189,ObjKuerzelliste!$A$2:$E$351,5,FALSE())&lt;&gt;0,VLOOKUP(H189,ObjKuerzelliste!$A$2:$E$351,5,FALSE()),"")),"")</f>
        <v/>
      </c>
      <c r="K189" s="37"/>
      <c r="L189" s="43"/>
      <c r="M189" s="44" t="str">
        <f aca="false">IF(L189&lt;&gt;0,VLOOKUP(L189,Datierung_Begriffsliste!$A$2:$B$303,2,FALSE()),"")</f>
        <v/>
      </c>
      <c r="N189" s="37" t="str">
        <f aca="false">IF(B189&lt;&gt;0,N188,"")</f>
        <v/>
      </c>
      <c r="O189" s="78" t="str">
        <f aca="false">IF(B189&lt;&gt;0,O188,"")</f>
        <v/>
      </c>
      <c r="P189" s="77" t="str">
        <f aca="false">IF((LEN(K189))&gt;254,(LEN(K189)-254),"")</f>
        <v/>
      </c>
    </row>
    <row r="190" customFormat="false" ht="11.25" hidden="false" customHeight="false" outlineLevel="0" collapsed="false">
      <c r="A190" s="37" t="str">
        <f aca="false">IF(B190&lt;&gt;0,A189,"")</f>
        <v/>
      </c>
      <c r="B190" s="38"/>
      <c r="C190" s="38"/>
      <c r="D190" s="40"/>
      <c r="E190" s="40"/>
      <c r="F190" s="40"/>
      <c r="G190" s="41"/>
      <c r="H190" s="42"/>
      <c r="I190" s="32" t="str">
        <f aca="false">IF(H190&lt;&gt;0,(IF(VLOOKUP(H190,ObjKuerzelliste!$A$2:$E$351,3,FALSE())&lt;&gt;0,VLOOKUP(H190,ObjKuerzelliste!$A$2:$E$351,3,FALSE()),"")),"")</f>
        <v/>
      </c>
      <c r="J190" s="32" t="str">
        <f aca="false">IF(H190&lt;&gt;0,(IF(VLOOKUP(H190,ObjKuerzelliste!$A$2:$E$351,5,FALSE())&lt;&gt;0,VLOOKUP(H190,ObjKuerzelliste!$A$2:$E$351,5,FALSE()),"")),"")</f>
        <v/>
      </c>
      <c r="K190" s="37"/>
      <c r="L190" s="43"/>
      <c r="M190" s="44" t="str">
        <f aca="false">IF(L190&lt;&gt;0,VLOOKUP(L190,Datierung_Begriffsliste!$A$2:$B$303,2,FALSE()),"")</f>
        <v/>
      </c>
      <c r="N190" s="37" t="str">
        <f aca="false">IF(B190&lt;&gt;0,N189,"")</f>
        <v/>
      </c>
      <c r="O190" s="78" t="str">
        <f aca="false">IF(B190&lt;&gt;0,O189,"")</f>
        <v/>
      </c>
      <c r="P190" s="77" t="str">
        <f aca="false">IF((LEN(K190))&gt;254,(LEN(K190)-254),"")</f>
        <v/>
      </c>
    </row>
    <row r="191" customFormat="false" ht="11.25" hidden="false" customHeight="false" outlineLevel="0" collapsed="false">
      <c r="A191" s="37" t="str">
        <f aca="false">IF(B191&lt;&gt;0,A190,"")</f>
        <v/>
      </c>
      <c r="B191" s="38"/>
      <c r="C191" s="38"/>
      <c r="D191" s="40"/>
      <c r="E191" s="40"/>
      <c r="F191" s="40"/>
      <c r="G191" s="41"/>
      <c r="H191" s="42"/>
      <c r="I191" s="32" t="str">
        <f aca="false">IF(H191&lt;&gt;0,(IF(VLOOKUP(H191,ObjKuerzelliste!$A$2:$E$351,3,FALSE())&lt;&gt;0,VLOOKUP(H191,ObjKuerzelliste!$A$2:$E$351,3,FALSE()),"")),"")</f>
        <v/>
      </c>
      <c r="J191" s="32" t="str">
        <f aca="false">IF(H191&lt;&gt;0,(IF(VLOOKUP(H191,ObjKuerzelliste!$A$2:$E$351,5,FALSE())&lt;&gt;0,VLOOKUP(H191,ObjKuerzelliste!$A$2:$E$351,5,FALSE()),"")),"")</f>
        <v/>
      </c>
      <c r="K191" s="37"/>
      <c r="L191" s="43"/>
      <c r="M191" s="44" t="str">
        <f aca="false">IF(L191&lt;&gt;0,VLOOKUP(L191,Datierung_Begriffsliste!$A$2:$B$303,2,FALSE()),"")</f>
        <v/>
      </c>
      <c r="N191" s="37" t="str">
        <f aca="false">IF(B191&lt;&gt;0,N190,"")</f>
        <v/>
      </c>
      <c r="O191" s="78" t="str">
        <f aca="false">IF(B191&lt;&gt;0,O190,"")</f>
        <v/>
      </c>
      <c r="P191" s="77" t="str">
        <f aca="false">IF((LEN(K191))&gt;254,(LEN(K191)-254),"")</f>
        <v/>
      </c>
    </row>
    <row r="192" customFormat="false" ht="11.25" hidden="false" customHeight="false" outlineLevel="0" collapsed="false">
      <c r="A192" s="37" t="str">
        <f aca="false">IF(B192&lt;&gt;0,A191,"")</f>
        <v/>
      </c>
      <c r="B192" s="38"/>
      <c r="C192" s="38"/>
      <c r="D192" s="40"/>
      <c r="E192" s="40"/>
      <c r="F192" s="40"/>
      <c r="G192" s="41"/>
      <c r="H192" s="42"/>
      <c r="I192" s="32" t="str">
        <f aca="false">IF(H192&lt;&gt;0,(IF(VLOOKUP(H192,ObjKuerzelliste!$A$2:$E$351,3,FALSE())&lt;&gt;0,VLOOKUP(H192,ObjKuerzelliste!$A$2:$E$351,3,FALSE()),"")),"")</f>
        <v/>
      </c>
      <c r="J192" s="32" t="str">
        <f aca="false">IF(H192&lt;&gt;0,(IF(VLOOKUP(H192,ObjKuerzelliste!$A$2:$E$351,5,FALSE())&lt;&gt;0,VLOOKUP(H192,ObjKuerzelliste!$A$2:$E$351,5,FALSE()),"")),"")</f>
        <v/>
      </c>
      <c r="K192" s="37"/>
      <c r="L192" s="43"/>
      <c r="M192" s="44" t="str">
        <f aca="false">IF(L192&lt;&gt;0,VLOOKUP(L192,Datierung_Begriffsliste!$A$2:$B$303,2,FALSE()),"")</f>
        <v/>
      </c>
      <c r="N192" s="37" t="str">
        <f aca="false">IF(B192&lt;&gt;0,N191,"")</f>
        <v/>
      </c>
      <c r="O192" s="78" t="str">
        <f aca="false">IF(B192&lt;&gt;0,O191,"")</f>
        <v/>
      </c>
      <c r="P192" s="77" t="str">
        <f aca="false">IF((LEN(K192))&gt;254,(LEN(K192)-254),"")</f>
        <v/>
      </c>
    </row>
    <row r="193" customFormat="false" ht="11.25" hidden="false" customHeight="false" outlineLevel="0" collapsed="false">
      <c r="A193" s="37" t="str">
        <f aca="false">IF(B193&lt;&gt;0,A192,"")</f>
        <v/>
      </c>
      <c r="B193" s="38"/>
      <c r="C193" s="38"/>
      <c r="D193" s="40"/>
      <c r="E193" s="40"/>
      <c r="F193" s="40"/>
      <c r="G193" s="41"/>
      <c r="H193" s="42"/>
      <c r="I193" s="32" t="str">
        <f aca="false">IF(H193&lt;&gt;0,(IF(VLOOKUP(H193,ObjKuerzelliste!$A$2:$E$351,3,FALSE())&lt;&gt;0,VLOOKUP(H193,ObjKuerzelliste!$A$2:$E$351,3,FALSE()),"")),"")</f>
        <v/>
      </c>
      <c r="J193" s="32" t="str">
        <f aca="false">IF(H193&lt;&gt;0,(IF(VLOOKUP(H193,ObjKuerzelliste!$A$2:$E$351,5,FALSE())&lt;&gt;0,VLOOKUP(H193,ObjKuerzelliste!$A$2:$E$351,5,FALSE()),"")),"")</f>
        <v/>
      </c>
      <c r="K193" s="37"/>
      <c r="L193" s="43"/>
      <c r="M193" s="44" t="str">
        <f aca="false">IF(L193&lt;&gt;0,VLOOKUP(L193,Datierung_Begriffsliste!$A$2:$B$303,2,FALSE()),"")</f>
        <v/>
      </c>
      <c r="N193" s="37" t="str">
        <f aca="false">IF(B193&lt;&gt;0,N192,"")</f>
        <v/>
      </c>
      <c r="O193" s="78" t="str">
        <f aca="false">IF(B193&lt;&gt;0,O192,"")</f>
        <v/>
      </c>
      <c r="P193" s="77" t="str">
        <f aca="false">IF((LEN(K193))&gt;254,(LEN(K193)-254),"")</f>
        <v/>
      </c>
    </row>
    <row r="194" customFormat="false" ht="11.25" hidden="false" customHeight="false" outlineLevel="0" collapsed="false">
      <c r="A194" s="37" t="str">
        <f aca="false">IF(B194&lt;&gt;0,A193,"")</f>
        <v/>
      </c>
      <c r="B194" s="38"/>
      <c r="C194" s="38"/>
      <c r="D194" s="40"/>
      <c r="E194" s="40"/>
      <c r="F194" s="40"/>
      <c r="G194" s="41"/>
      <c r="H194" s="42"/>
      <c r="I194" s="32" t="str">
        <f aca="false">IF(H194&lt;&gt;0,(IF(VLOOKUP(H194,ObjKuerzelliste!$A$2:$E$351,3,FALSE())&lt;&gt;0,VLOOKUP(H194,ObjKuerzelliste!$A$2:$E$351,3,FALSE()),"")),"")</f>
        <v/>
      </c>
      <c r="J194" s="32" t="str">
        <f aca="false">IF(H194&lt;&gt;0,(IF(VLOOKUP(H194,ObjKuerzelliste!$A$2:$E$351,5,FALSE())&lt;&gt;0,VLOOKUP(H194,ObjKuerzelliste!$A$2:$E$351,5,FALSE()),"")),"")</f>
        <v/>
      </c>
      <c r="K194" s="37"/>
      <c r="L194" s="43"/>
      <c r="M194" s="44" t="str">
        <f aca="false">IF(L194&lt;&gt;0,VLOOKUP(L194,Datierung_Begriffsliste!$A$2:$B$303,2,FALSE()),"")</f>
        <v/>
      </c>
      <c r="N194" s="37" t="str">
        <f aca="false">IF(B194&lt;&gt;0,N193,"")</f>
        <v/>
      </c>
      <c r="O194" s="78" t="str">
        <f aca="false">IF(B194&lt;&gt;0,O193,"")</f>
        <v/>
      </c>
      <c r="P194" s="77" t="str">
        <f aca="false">IF((LEN(K194))&gt;254,(LEN(K194)-254),"")</f>
        <v/>
      </c>
    </row>
    <row r="195" customFormat="false" ht="11.25" hidden="false" customHeight="false" outlineLevel="0" collapsed="false">
      <c r="A195" s="37" t="str">
        <f aca="false">IF(B195&lt;&gt;0,A194,"")</f>
        <v/>
      </c>
      <c r="B195" s="38"/>
      <c r="C195" s="38"/>
      <c r="D195" s="40"/>
      <c r="E195" s="40"/>
      <c r="F195" s="40"/>
      <c r="G195" s="41"/>
      <c r="H195" s="42"/>
      <c r="I195" s="32" t="str">
        <f aca="false">IF(H195&lt;&gt;0,(IF(VLOOKUP(H195,ObjKuerzelliste!$A$2:$E$351,3,FALSE())&lt;&gt;0,VLOOKUP(H195,ObjKuerzelliste!$A$2:$E$351,3,FALSE()),"")),"")</f>
        <v/>
      </c>
      <c r="J195" s="32" t="str">
        <f aca="false">IF(H195&lt;&gt;0,(IF(VLOOKUP(H195,ObjKuerzelliste!$A$2:$E$351,5,FALSE())&lt;&gt;0,VLOOKUP(H195,ObjKuerzelliste!$A$2:$E$351,5,FALSE()),"")),"")</f>
        <v/>
      </c>
      <c r="K195" s="37"/>
      <c r="L195" s="43"/>
      <c r="M195" s="44" t="str">
        <f aca="false">IF(L195&lt;&gt;0,VLOOKUP(L195,Datierung_Begriffsliste!$A$2:$B$303,2,FALSE()),"")</f>
        <v/>
      </c>
      <c r="N195" s="37" t="str">
        <f aca="false">IF(B195&lt;&gt;0,N194,"")</f>
        <v/>
      </c>
      <c r="O195" s="78" t="str">
        <f aca="false">IF(B195&lt;&gt;0,O194,"")</f>
        <v/>
      </c>
      <c r="P195" s="77" t="str">
        <f aca="false">IF((LEN(K195))&gt;254,(LEN(K195)-254),"")</f>
        <v/>
      </c>
    </row>
    <row r="196" customFormat="false" ht="11.25" hidden="false" customHeight="false" outlineLevel="0" collapsed="false">
      <c r="A196" s="37" t="str">
        <f aca="false">IF(B196&lt;&gt;0,A195,"")</f>
        <v/>
      </c>
      <c r="B196" s="38"/>
      <c r="C196" s="38"/>
      <c r="D196" s="40"/>
      <c r="E196" s="40"/>
      <c r="F196" s="40"/>
      <c r="G196" s="41"/>
      <c r="H196" s="42"/>
      <c r="I196" s="32" t="str">
        <f aca="false">IF(H196&lt;&gt;0,(IF(VLOOKUP(H196,ObjKuerzelliste!$A$2:$E$351,3,FALSE())&lt;&gt;0,VLOOKUP(H196,ObjKuerzelliste!$A$2:$E$351,3,FALSE()),"")),"")</f>
        <v/>
      </c>
      <c r="J196" s="32" t="str">
        <f aca="false">IF(H196&lt;&gt;0,(IF(VLOOKUP(H196,ObjKuerzelliste!$A$2:$E$351,5,FALSE())&lt;&gt;0,VLOOKUP(H196,ObjKuerzelliste!$A$2:$E$351,5,FALSE()),"")),"")</f>
        <v/>
      </c>
      <c r="K196" s="37"/>
      <c r="L196" s="43"/>
      <c r="M196" s="44" t="str">
        <f aca="false">IF(L196&lt;&gt;0,VLOOKUP(L196,Datierung_Begriffsliste!$A$2:$B$303,2,FALSE()),"")</f>
        <v/>
      </c>
      <c r="N196" s="37" t="str">
        <f aca="false">IF(B196&lt;&gt;0,N195,"")</f>
        <v/>
      </c>
      <c r="O196" s="78" t="str">
        <f aca="false">IF(B196&lt;&gt;0,O195,"")</f>
        <v/>
      </c>
      <c r="P196" s="77" t="str">
        <f aca="false">IF((LEN(K196))&gt;254,(LEN(K196)-254),"")</f>
        <v/>
      </c>
    </row>
    <row r="197" customFormat="false" ht="11.25" hidden="false" customHeight="false" outlineLevel="0" collapsed="false">
      <c r="A197" s="37" t="str">
        <f aca="false">IF(B197&lt;&gt;0,A196,"")</f>
        <v/>
      </c>
      <c r="B197" s="38"/>
      <c r="C197" s="38"/>
      <c r="D197" s="40"/>
      <c r="E197" s="40"/>
      <c r="F197" s="40"/>
      <c r="G197" s="41"/>
      <c r="H197" s="42"/>
      <c r="I197" s="32" t="str">
        <f aca="false">IF(H197&lt;&gt;0,(IF(VLOOKUP(H197,ObjKuerzelliste!$A$2:$E$351,3,FALSE())&lt;&gt;0,VLOOKUP(H197,ObjKuerzelliste!$A$2:$E$351,3,FALSE()),"")),"")</f>
        <v/>
      </c>
      <c r="J197" s="32" t="str">
        <f aca="false">IF(H197&lt;&gt;0,(IF(VLOOKUP(H197,ObjKuerzelliste!$A$2:$E$351,5,FALSE())&lt;&gt;0,VLOOKUP(H197,ObjKuerzelliste!$A$2:$E$351,5,FALSE()),"")),"")</f>
        <v/>
      </c>
      <c r="K197" s="37"/>
      <c r="L197" s="43"/>
      <c r="M197" s="44" t="str">
        <f aca="false">IF(L197&lt;&gt;0,VLOOKUP(L197,Datierung_Begriffsliste!$A$2:$B$303,2,FALSE()),"")</f>
        <v/>
      </c>
      <c r="N197" s="37" t="str">
        <f aca="false">IF(B197&lt;&gt;0,N196,"")</f>
        <v/>
      </c>
      <c r="O197" s="78" t="str">
        <f aca="false">IF(B197&lt;&gt;0,O196,"")</f>
        <v/>
      </c>
      <c r="P197" s="77" t="str">
        <f aca="false">IF((LEN(K197))&gt;254,(LEN(K197)-254),"")</f>
        <v/>
      </c>
    </row>
    <row r="198" customFormat="false" ht="11.25" hidden="false" customHeight="false" outlineLevel="0" collapsed="false">
      <c r="A198" s="37" t="str">
        <f aca="false">IF(B198&lt;&gt;0,A197,"")</f>
        <v/>
      </c>
      <c r="B198" s="38"/>
      <c r="C198" s="38"/>
      <c r="D198" s="40"/>
      <c r="E198" s="40"/>
      <c r="F198" s="40"/>
      <c r="G198" s="41"/>
      <c r="H198" s="42"/>
      <c r="I198" s="32" t="str">
        <f aca="false">IF(H198&lt;&gt;0,(IF(VLOOKUP(H198,ObjKuerzelliste!$A$2:$E$351,3,FALSE())&lt;&gt;0,VLOOKUP(H198,ObjKuerzelliste!$A$2:$E$351,3,FALSE()),"")),"")</f>
        <v/>
      </c>
      <c r="J198" s="32" t="str">
        <f aca="false">IF(H198&lt;&gt;0,(IF(VLOOKUP(H198,ObjKuerzelliste!$A$2:$E$351,5,FALSE())&lt;&gt;0,VLOOKUP(H198,ObjKuerzelliste!$A$2:$E$351,5,FALSE()),"")),"")</f>
        <v/>
      </c>
      <c r="K198" s="37"/>
      <c r="L198" s="43"/>
      <c r="M198" s="44" t="str">
        <f aca="false">IF(L198&lt;&gt;0,VLOOKUP(L198,Datierung_Begriffsliste!$A$2:$B$303,2,FALSE()),"")</f>
        <v/>
      </c>
      <c r="N198" s="37" t="str">
        <f aca="false">IF(B198&lt;&gt;0,N197,"")</f>
        <v/>
      </c>
      <c r="O198" s="78" t="str">
        <f aca="false">IF(B198&lt;&gt;0,O197,"")</f>
        <v/>
      </c>
      <c r="P198" s="77" t="str">
        <f aca="false">IF((LEN(K198))&gt;254,(LEN(K198)-254),"")</f>
        <v/>
      </c>
    </row>
    <row r="199" customFormat="false" ht="11.25" hidden="false" customHeight="false" outlineLevel="0" collapsed="false">
      <c r="A199" s="37" t="str">
        <f aca="false">IF(B199&lt;&gt;0,A198,"")</f>
        <v/>
      </c>
      <c r="B199" s="38"/>
      <c r="C199" s="38"/>
      <c r="D199" s="40"/>
      <c r="E199" s="40"/>
      <c r="F199" s="40"/>
      <c r="G199" s="41"/>
      <c r="H199" s="42"/>
      <c r="I199" s="32" t="str">
        <f aca="false">IF(H199&lt;&gt;0,(IF(VLOOKUP(H199,ObjKuerzelliste!$A$2:$E$351,3,FALSE())&lt;&gt;0,VLOOKUP(H199,ObjKuerzelliste!$A$2:$E$351,3,FALSE()),"")),"")</f>
        <v/>
      </c>
      <c r="J199" s="32" t="str">
        <f aca="false">IF(H199&lt;&gt;0,(IF(VLOOKUP(H199,ObjKuerzelliste!$A$2:$E$351,5,FALSE())&lt;&gt;0,VLOOKUP(H199,ObjKuerzelliste!$A$2:$E$351,5,FALSE()),"")),"")</f>
        <v/>
      </c>
      <c r="K199" s="37"/>
      <c r="L199" s="43"/>
      <c r="M199" s="44" t="str">
        <f aca="false">IF(L199&lt;&gt;0,VLOOKUP(L199,Datierung_Begriffsliste!$A$2:$B$303,2,FALSE()),"")</f>
        <v/>
      </c>
      <c r="N199" s="37" t="str">
        <f aca="false">IF(B199&lt;&gt;0,N198,"")</f>
        <v/>
      </c>
      <c r="O199" s="78" t="str">
        <f aca="false">IF(B199&lt;&gt;0,O198,"")</f>
        <v/>
      </c>
      <c r="P199" s="77" t="str">
        <f aca="false">IF((LEN(K199))&gt;254,(LEN(K199)-254),"")</f>
        <v/>
      </c>
    </row>
    <row r="200" customFormat="false" ht="11.25" hidden="false" customHeight="false" outlineLevel="0" collapsed="false">
      <c r="A200" s="37" t="str">
        <f aca="false">IF(B200&lt;&gt;0,A199,"")</f>
        <v/>
      </c>
      <c r="B200" s="38"/>
      <c r="C200" s="38"/>
      <c r="D200" s="40"/>
      <c r="E200" s="40"/>
      <c r="F200" s="40"/>
      <c r="G200" s="41"/>
      <c r="H200" s="42"/>
      <c r="I200" s="32" t="str">
        <f aca="false">IF(H200&lt;&gt;0,(IF(VLOOKUP(H200,ObjKuerzelliste!$A$2:$E$351,3,FALSE())&lt;&gt;0,VLOOKUP(H200,ObjKuerzelliste!$A$2:$E$351,3,FALSE()),"")),"")</f>
        <v/>
      </c>
      <c r="J200" s="32" t="str">
        <f aca="false">IF(H200&lt;&gt;0,(IF(VLOOKUP(H200,ObjKuerzelliste!$A$2:$E$351,5,FALSE())&lt;&gt;0,VLOOKUP(H200,ObjKuerzelliste!$A$2:$E$351,5,FALSE()),"")),"")</f>
        <v/>
      </c>
      <c r="K200" s="37"/>
      <c r="L200" s="43"/>
      <c r="M200" s="44" t="str">
        <f aca="false">IF(L200&lt;&gt;0,VLOOKUP(L200,Datierung_Begriffsliste!$A$2:$B$303,2,FALSE()),"")</f>
        <v/>
      </c>
      <c r="N200" s="37" t="str">
        <f aca="false">IF(B200&lt;&gt;0,N199,"")</f>
        <v/>
      </c>
      <c r="O200" s="78" t="str">
        <f aca="false">IF(B200&lt;&gt;0,O199,"")</f>
        <v/>
      </c>
      <c r="P200" s="77" t="str">
        <f aca="false">IF((LEN(K200))&gt;254,(LEN(K200)-254),"")</f>
        <v/>
      </c>
    </row>
    <row r="201" customFormat="false" ht="11.25" hidden="false" customHeight="false" outlineLevel="0" collapsed="false">
      <c r="A201" s="37" t="str">
        <f aca="false">IF(B201&lt;&gt;0,A200,"")</f>
        <v/>
      </c>
      <c r="B201" s="38"/>
      <c r="C201" s="38"/>
      <c r="D201" s="40"/>
      <c r="E201" s="40"/>
      <c r="F201" s="40"/>
      <c r="G201" s="41"/>
      <c r="H201" s="42"/>
      <c r="I201" s="32" t="str">
        <f aca="false">IF(H201&lt;&gt;0,(IF(VLOOKUP(H201,ObjKuerzelliste!$A$2:$E$351,3,FALSE())&lt;&gt;0,VLOOKUP(H201,ObjKuerzelliste!$A$2:$E$351,3,FALSE()),"")),"")</f>
        <v/>
      </c>
      <c r="J201" s="32" t="str">
        <f aca="false">IF(H201&lt;&gt;0,(IF(VLOOKUP(H201,ObjKuerzelliste!$A$2:$E$351,5,FALSE())&lt;&gt;0,VLOOKUP(H201,ObjKuerzelliste!$A$2:$E$351,5,FALSE()),"")),"")</f>
        <v/>
      </c>
      <c r="K201" s="37"/>
      <c r="L201" s="43"/>
      <c r="M201" s="44" t="str">
        <f aca="false">IF(L201&lt;&gt;0,VLOOKUP(L201,Datierung_Begriffsliste!$A$2:$B$303,2,FALSE()),"")</f>
        <v/>
      </c>
      <c r="N201" s="37" t="str">
        <f aca="false">IF(B201&lt;&gt;0,N200,"")</f>
        <v/>
      </c>
      <c r="O201" s="78" t="str">
        <f aca="false">IF(B201&lt;&gt;0,O200,"")</f>
        <v/>
      </c>
      <c r="P201" s="77" t="str">
        <f aca="false">IF((LEN(K201))&gt;254,(LEN(K201)-254),"")</f>
        <v/>
      </c>
    </row>
    <row r="202" customFormat="false" ht="11.25" hidden="false" customHeight="false" outlineLevel="0" collapsed="false">
      <c r="A202" s="37" t="str">
        <f aca="false">IF(B202&lt;&gt;0,A201,"")</f>
        <v/>
      </c>
      <c r="B202" s="38"/>
      <c r="C202" s="38"/>
      <c r="D202" s="40"/>
      <c r="E202" s="40"/>
      <c r="F202" s="40"/>
      <c r="G202" s="41"/>
      <c r="H202" s="42"/>
      <c r="I202" s="32" t="str">
        <f aca="false">IF(H202&lt;&gt;0,(IF(VLOOKUP(H202,ObjKuerzelliste!$A$2:$E$351,3,FALSE())&lt;&gt;0,VLOOKUP(H202,ObjKuerzelliste!$A$2:$E$351,3,FALSE()),"")),"")</f>
        <v/>
      </c>
      <c r="J202" s="32" t="str">
        <f aca="false">IF(H202&lt;&gt;0,(IF(VLOOKUP(H202,ObjKuerzelliste!$A$2:$E$351,5,FALSE())&lt;&gt;0,VLOOKUP(H202,ObjKuerzelliste!$A$2:$E$351,5,FALSE()),"")),"")</f>
        <v/>
      </c>
      <c r="K202" s="37"/>
      <c r="L202" s="43"/>
      <c r="M202" s="44" t="str">
        <f aca="false">IF(L202&lt;&gt;0,VLOOKUP(L202,Datierung_Begriffsliste!$A$2:$B$303,2,FALSE()),"")</f>
        <v/>
      </c>
      <c r="N202" s="37" t="str">
        <f aca="false">IF(B202&lt;&gt;0,N201,"")</f>
        <v/>
      </c>
      <c r="O202" s="78" t="str">
        <f aca="false">IF(B202&lt;&gt;0,O201,"")</f>
        <v/>
      </c>
      <c r="P202" s="77" t="str">
        <f aca="false">IF((LEN(K202))&gt;254,(LEN(K202)-254),"")</f>
        <v/>
      </c>
    </row>
    <row r="203" customFormat="false" ht="11.25" hidden="false" customHeight="false" outlineLevel="0" collapsed="false">
      <c r="A203" s="37" t="str">
        <f aca="false">IF(B203&lt;&gt;0,A202,"")</f>
        <v/>
      </c>
      <c r="B203" s="38"/>
      <c r="C203" s="38"/>
      <c r="D203" s="40"/>
      <c r="E203" s="40"/>
      <c r="F203" s="40"/>
      <c r="G203" s="41"/>
      <c r="H203" s="42"/>
      <c r="I203" s="32" t="str">
        <f aca="false">IF(H203&lt;&gt;0,(IF(VLOOKUP(H203,ObjKuerzelliste!$A$2:$E$351,3,FALSE())&lt;&gt;0,VLOOKUP(H203,ObjKuerzelliste!$A$2:$E$351,3,FALSE()),"")),"")</f>
        <v/>
      </c>
      <c r="J203" s="32" t="str">
        <f aca="false">IF(H203&lt;&gt;0,(IF(VLOOKUP(H203,ObjKuerzelliste!$A$2:$E$351,5,FALSE())&lt;&gt;0,VLOOKUP(H203,ObjKuerzelliste!$A$2:$E$351,5,FALSE()),"")),"")</f>
        <v/>
      </c>
      <c r="K203" s="37"/>
      <c r="L203" s="43"/>
      <c r="M203" s="44" t="str">
        <f aca="false">IF(L203&lt;&gt;0,VLOOKUP(L203,Datierung_Begriffsliste!$A$2:$B$303,2,FALSE()),"")</f>
        <v/>
      </c>
      <c r="N203" s="37" t="str">
        <f aca="false">IF(B203&lt;&gt;0,N202,"")</f>
        <v/>
      </c>
      <c r="O203" s="78" t="str">
        <f aca="false">IF(B203&lt;&gt;0,O202,"")</f>
        <v/>
      </c>
      <c r="P203" s="77" t="str">
        <f aca="false">IF((LEN(K203))&gt;254,(LEN(K203)-254),"")</f>
        <v/>
      </c>
    </row>
    <row r="204" customFormat="false" ht="11.25" hidden="false" customHeight="false" outlineLevel="0" collapsed="false">
      <c r="A204" s="37" t="str">
        <f aca="false">IF(B204&lt;&gt;0,A203,"")</f>
        <v/>
      </c>
      <c r="B204" s="38"/>
      <c r="C204" s="38"/>
      <c r="D204" s="40"/>
      <c r="E204" s="40"/>
      <c r="F204" s="40"/>
      <c r="G204" s="41"/>
      <c r="H204" s="42"/>
      <c r="I204" s="32" t="str">
        <f aca="false">IF(H204&lt;&gt;0,(IF(VLOOKUP(H204,ObjKuerzelliste!$A$2:$E$351,3,FALSE())&lt;&gt;0,VLOOKUP(H204,ObjKuerzelliste!$A$2:$E$351,3,FALSE()),"")),"")</f>
        <v/>
      </c>
      <c r="J204" s="32" t="str">
        <f aca="false">IF(H204&lt;&gt;0,(IF(VLOOKUP(H204,ObjKuerzelliste!$A$2:$E$351,5,FALSE())&lt;&gt;0,VLOOKUP(H204,ObjKuerzelliste!$A$2:$E$351,5,FALSE()),"")),"")</f>
        <v/>
      </c>
      <c r="K204" s="37"/>
      <c r="L204" s="43"/>
      <c r="M204" s="44" t="str">
        <f aca="false">IF(L204&lt;&gt;0,VLOOKUP(L204,Datierung_Begriffsliste!$A$2:$B$303,2,FALSE()),"")</f>
        <v/>
      </c>
      <c r="N204" s="37" t="str">
        <f aca="false">IF(B204&lt;&gt;0,N203,"")</f>
        <v/>
      </c>
      <c r="O204" s="78" t="str">
        <f aca="false">IF(B204&lt;&gt;0,O203,"")</f>
        <v/>
      </c>
      <c r="P204" s="77" t="str">
        <f aca="false">IF((LEN(K204))&gt;254,(LEN(K204)-254),"")</f>
        <v/>
      </c>
    </row>
    <row r="205" customFormat="false" ht="11.25" hidden="false" customHeight="false" outlineLevel="0" collapsed="false">
      <c r="A205" s="37" t="str">
        <f aca="false">IF(B205&lt;&gt;0,A204,"")</f>
        <v/>
      </c>
      <c r="B205" s="38"/>
      <c r="C205" s="38"/>
      <c r="D205" s="40"/>
      <c r="E205" s="40"/>
      <c r="F205" s="40"/>
      <c r="G205" s="41"/>
      <c r="H205" s="42"/>
      <c r="I205" s="32" t="str">
        <f aca="false">IF(H205&lt;&gt;0,(IF(VLOOKUP(H205,ObjKuerzelliste!$A$2:$E$351,3,FALSE())&lt;&gt;0,VLOOKUP(H205,ObjKuerzelliste!$A$2:$E$351,3,FALSE()),"")),"")</f>
        <v/>
      </c>
      <c r="J205" s="32" t="str">
        <f aca="false">IF(H205&lt;&gt;0,(IF(VLOOKUP(H205,ObjKuerzelliste!$A$2:$E$351,5,FALSE())&lt;&gt;0,VLOOKUP(H205,ObjKuerzelliste!$A$2:$E$351,5,FALSE()),"")),"")</f>
        <v/>
      </c>
      <c r="K205" s="37"/>
      <c r="L205" s="43"/>
      <c r="M205" s="44" t="str">
        <f aca="false">IF(L205&lt;&gt;0,VLOOKUP(L205,Datierung_Begriffsliste!$A$2:$B$303,2,FALSE()),"")</f>
        <v/>
      </c>
      <c r="N205" s="37" t="str">
        <f aca="false">IF(B205&lt;&gt;0,N204,"")</f>
        <v/>
      </c>
      <c r="O205" s="78" t="str">
        <f aca="false">IF(B205&lt;&gt;0,O204,"")</f>
        <v/>
      </c>
      <c r="P205" s="77" t="str">
        <f aca="false">IF((LEN(K205))&gt;254,(LEN(K205)-254),"")</f>
        <v/>
      </c>
    </row>
    <row r="206" customFormat="false" ht="11.25" hidden="false" customHeight="false" outlineLevel="0" collapsed="false">
      <c r="A206" s="37" t="str">
        <f aca="false">IF(B206&lt;&gt;0,A205,"")</f>
        <v/>
      </c>
      <c r="B206" s="38"/>
      <c r="C206" s="38"/>
      <c r="D206" s="40"/>
      <c r="E206" s="40"/>
      <c r="F206" s="40"/>
      <c r="G206" s="41"/>
      <c r="H206" s="42"/>
      <c r="I206" s="32" t="str">
        <f aca="false">IF(H206&lt;&gt;0,(IF(VLOOKUP(H206,ObjKuerzelliste!$A$2:$E$351,3,FALSE())&lt;&gt;0,VLOOKUP(H206,ObjKuerzelliste!$A$2:$E$351,3,FALSE()),"")),"")</f>
        <v/>
      </c>
      <c r="J206" s="32" t="str">
        <f aca="false">IF(H206&lt;&gt;0,(IF(VLOOKUP(H206,ObjKuerzelliste!$A$2:$E$351,5,FALSE())&lt;&gt;0,VLOOKUP(H206,ObjKuerzelliste!$A$2:$E$351,5,FALSE()),"")),"")</f>
        <v/>
      </c>
      <c r="K206" s="37"/>
      <c r="L206" s="43"/>
      <c r="M206" s="44" t="str">
        <f aca="false">IF(L206&lt;&gt;0,VLOOKUP(L206,Datierung_Begriffsliste!$A$2:$B$303,2,FALSE()),"")</f>
        <v/>
      </c>
      <c r="N206" s="37" t="str">
        <f aca="false">IF(B206&lt;&gt;0,N205,"")</f>
        <v/>
      </c>
      <c r="O206" s="78" t="str">
        <f aca="false">IF(B206&lt;&gt;0,O205,"")</f>
        <v/>
      </c>
      <c r="P206" s="77" t="str">
        <f aca="false">IF((LEN(K206))&gt;254,(LEN(K206)-254),"")</f>
        <v/>
      </c>
    </row>
    <row r="207" customFormat="false" ht="11.25" hidden="false" customHeight="false" outlineLevel="0" collapsed="false">
      <c r="A207" s="37" t="str">
        <f aca="false">IF(B207&lt;&gt;0,A206,"")</f>
        <v/>
      </c>
      <c r="B207" s="38"/>
      <c r="C207" s="38"/>
      <c r="D207" s="40"/>
      <c r="E207" s="40"/>
      <c r="F207" s="40"/>
      <c r="G207" s="41"/>
      <c r="H207" s="42"/>
      <c r="I207" s="32" t="str">
        <f aca="false">IF(H207&lt;&gt;0,(IF(VLOOKUP(H207,ObjKuerzelliste!$A$2:$E$351,3,FALSE())&lt;&gt;0,VLOOKUP(H207,ObjKuerzelliste!$A$2:$E$351,3,FALSE()),"")),"")</f>
        <v/>
      </c>
      <c r="J207" s="32" t="str">
        <f aca="false">IF(H207&lt;&gt;0,(IF(VLOOKUP(H207,ObjKuerzelliste!$A$2:$E$351,5,FALSE())&lt;&gt;0,VLOOKUP(H207,ObjKuerzelliste!$A$2:$E$351,5,FALSE()),"")),"")</f>
        <v/>
      </c>
      <c r="K207" s="37"/>
      <c r="L207" s="43"/>
      <c r="M207" s="44" t="str">
        <f aca="false">IF(L207&lt;&gt;0,VLOOKUP(L207,Datierung_Begriffsliste!$A$2:$B$303,2,FALSE()),"")</f>
        <v/>
      </c>
      <c r="N207" s="37" t="str">
        <f aca="false">IF(B207&lt;&gt;0,N206,"")</f>
        <v/>
      </c>
      <c r="O207" s="78" t="str">
        <f aca="false">IF(B207&lt;&gt;0,O206,"")</f>
        <v/>
      </c>
      <c r="P207" s="77" t="str">
        <f aca="false">IF((LEN(K207))&gt;254,(LEN(K207)-254),"")</f>
        <v/>
      </c>
    </row>
    <row r="208" customFormat="false" ht="11.25" hidden="false" customHeight="false" outlineLevel="0" collapsed="false">
      <c r="A208" s="37" t="str">
        <f aca="false">IF(B208&lt;&gt;0,A207,"")</f>
        <v/>
      </c>
      <c r="B208" s="38"/>
      <c r="C208" s="38"/>
      <c r="D208" s="40"/>
      <c r="E208" s="40"/>
      <c r="F208" s="40"/>
      <c r="G208" s="41"/>
      <c r="H208" s="42"/>
      <c r="I208" s="32" t="str">
        <f aca="false">IF(H208&lt;&gt;0,(IF(VLOOKUP(H208,ObjKuerzelliste!$A$2:$E$351,3,FALSE())&lt;&gt;0,VLOOKUP(H208,ObjKuerzelliste!$A$2:$E$351,3,FALSE()),"")),"")</f>
        <v/>
      </c>
      <c r="J208" s="32" t="str">
        <f aca="false">IF(H208&lt;&gt;0,(IF(VLOOKUP(H208,ObjKuerzelliste!$A$2:$E$351,5,FALSE())&lt;&gt;0,VLOOKUP(H208,ObjKuerzelliste!$A$2:$E$351,5,FALSE()),"")),"")</f>
        <v/>
      </c>
      <c r="K208" s="37"/>
      <c r="L208" s="43"/>
      <c r="M208" s="44" t="str">
        <f aca="false">IF(L208&lt;&gt;0,VLOOKUP(L208,Datierung_Begriffsliste!$A$2:$B$303,2,FALSE()),"")</f>
        <v/>
      </c>
      <c r="N208" s="37" t="str">
        <f aca="false">IF(B208&lt;&gt;0,N207,"")</f>
        <v/>
      </c>
      <c r="O208" s="78" t="str">
        <f aca="false">IF(B208&lt;&gt;0,O207,"")</f>
        <v/>
      </c>
      <c r="P208" s="77" t="str">
        <f aca="false">IF((LEN(K208))&gt;254,(LEN(K208)-254),"")</f>
        <v/>
      </c>
    </row>
    <row r="209" customFormat="false" ht="11.25" hidden="false" customHeight="false" outlineLevel="0" collapsed="false">
      <c r="A209" s="37" t="str">
        <f aca="false">IF(B209&lt;&gt;0,A208,"")</f>
        <v/>
      </c>
      <c r="B209" s="38"/>
      <c r="C209" s="38"/>
      <c r="D209" s="40"/>
      <c r="E209" s="40"/>
      <c r="F209" s="40"/>
      <c r="G209" s="41"/>
      <c r="H209" s="42"/>
      <c r="I209" s="32" t="str">
        <f aca="false">IF(H209&lt;&gt;0,(IF(VLOOKUP(H209,ObjKuerzelliste!$A$2:$E$351,3,FALSE())&lt;&gt;0,VLOOKUP(H209,ObjKuerzelliste!$A$2:$E$351,3,FALSE()),"")),"")</f>
        <v/>
      </c>
      <c r="J209" s="32" t="str">
        <f aca="false">IF(H209&lt;&gt;0,(IF(VLOOKUP(H209,ObjKuerzelliste!$A$2:$E$351,5,FALSE())&lt;&gt;0,VLOOKUP(H209,ObjKuerzelliste!$A$2:$E$351,5,FALSE()),"")),"")</f>
        <v/>
      </c>
      <c r="K209" s="37"/>
      <c r="L209" s="43"/>
      <c r="M209" s="44" t="str">
        <f aca="false">IF(L209&lt;&gt;0,VLOOKUP(L209,Datierung_Begriffsliste!$A$2:$B$303,2,FALSE()),"")</f>
        <v/>
      </c>
      <c r="N209" s="37" t="str">
        <f aca="false">IF(B209&lt;&gt;0,N208,"")</f>
        <v/>
      </c>
      <c r="O209" s="78" t="str">
        <f aca="false">IF(B209&lt;&gt;0,O208,"")</f>
        <v/>
      </c>
      <c r="P209" s="77" t="str">
        <f aca="false">IF((LEN(K209))&gt;254,(LEN(K209)-254),"")</f>
        <v/>
      </c>
    </row>
    <row r="210" customFormat="false" ht="11.25" hidden="false" customHeight="false" outlineLevel="0" collapsed="false">
      <c r="A210" s="37" t="str">
        <f aca="false">IF(B210&lt;&gt;0,A209,"")</f>
        <v/>
      </c>
      <c r="B210" s="38"/>
      <c r="C210" s="38"/>
      <c r="D210" s="40"/>
      <c r="E210" s="40"/>
      <c r="F210" s="40"/>
      <c r="G210" s="41"/>
      <c r="H210" s="42"/>
      <c r="I210" s="32" t="str">
        <f aca="false">IF(H210&lt;&gt;0,(IF(VLOOKUP(H210,ObjKuerzelliste!$A$2:$E$351,3,FALSE())&lt;&gt;0,VLOOKUP(H210,ObjKuerzelliste!$A$2:$E$351,3,FALSE()),"")),"")</f>
        <v/>
      </c>
      <c r="J210" s="32" t="str">
        <f aca="false">IF(H210&lt;&gt;0,(IF(VLOOKUP(H210,ObjKuerzelliste!$A$2:$E$351,5,FALSE())&lt;&gt;0,VLOOKUP(H210,ObjKuerzelliste!$A$2:$E$351,5,FALSE()),"")),"")</f>
        <v/>
      </c>
      <c r="K210" s="37"/>
      <c r="L210" s="43"/>
      <c r="M210" s="44" t="str">
        <f aca="false">IF(L210&lt;&gt;0,VLOOKUP(L210,Datierung_Begriffsliste!$A$2:$B$303,2,FALSE()),"")</f>
        <v/>
      </c>
      <c r="N210" s="37" t="str">
        <f aca="false">IF(B210&lt;&gt;0,N209,"")</f>
        <v/>
      </c>
      <c r="O210" s="78" t="str">
        <f aca="false">IF(B210&lt;&gt;0,O209,"")</f>
        <v/>
      </c>
      <c r="P210" s="77" t="str">
        <f aca="false">IF((LEN(K210))&gt;254,(LEN(K210)-254),"")</f>
        <v/>
      </c>
    </row>
    <row r="211" customFormat="false" ht="11.25" hidden="false" customHeight="false" outlineLevel="0" collapsed="false">
      <c r="A211" s="37" t="str">
        <f aca="false">IF(B211&lt;&gt;0,A210,"")</f>
        <v/>
      </c>
      <c r="B211" s="38"/>
      <c r="C211" s="38"/>
      <c r="D211" s="40"/>
      <c r="E211" s="40"/>
      <c r="F211" s="40"/>
      <c r="G211" s="41"/>
      <c r="H211" s="42"/>
      <c r="I211" s="32" t="str">
        <f aca="false">IF(H211&lt;&gt;0,(IF(VLOOKUP(H211,ObjKuerzelliste!$A$2:$E$351,3,FALSE())&lt;&gt;0,VLOOKUP(H211,ObjKuerzelliste!$A$2:$E$351,3,FALSE()),"")),"")</f>
        <v/>
      </c>
      <c r="J211" s="32" t="str">
        <f aca="false">IF(H211&lt;&gt;0,(IF(VLOOKUP(H211,ObjKuerzelliste!$A$2:$E$351,5,FALSE())&lt;&gt;0,VLOOKUP(H211,ObjKuerzelliste!$A$2:$E$351,5,FALSE()),"")),"")</f>
        <v/>
      </c>
      <c r="K211" s="37"/>
      <c r="L211" s="43"/>
      <c r="M211" s="44" t="str">
        <f aca="false">IF(L211&lt;&gt;0,VLOOKUP(L211,Datierung_Begriffsliste!$A$2:$B$303,2,FALSE()),"")</f>
        <v/>
      </c>
      <c r="N211" s="37" t="str">
        <f aca="false">IF(B211&lt;&gt;0,N210,"")</f>
        <v/>
      </c>
      <c r="O211" s="78" t="str">
        <f aca="false">IF(B211&lt;&gt;0,O210,"")</f>
        <v/>
      </c>
      <c r="P211" s="77" t="str">
        <f aca="false">IF((LEN(K211))&gt;254,(LEN(K211)-254),"")</f>
        <v/>
      </c>
    </row>
    <row r="212" customFormat="false" ht="11.25" hidden="false" customHeight="false" outlineLevel="0" collapsed="false">
      <c r="A212" s="37" t="str">
        <f aca="false">IF(B212&lt;&gt;0,A211,"")</f>
        <v/>
      </c>
      <c r="B212" s="38"/>
      <c r="C212" s="38"/>
      <c r="D212" s="40"/>
      <c r="E212" s="40"/>
      <c r="F212" s="40"/>
      <c r="G212" s="41"/>
      <c r="H212" s="42"/>
      <c r="I212" s="32" t="str">
        <f aca="false">IF(H212&lt;&gt;0,(IF(VLOOKUP(H212,ObjKuerzelliste!$A$2:$E$351,3,FALSE())&lt;&gt;0,VLOOKUP(H212,ObjKuerzelliste!$A$2:$E$351,3,FALSE()),"")),"")</f>
        <v/>
      </c>
      <c r="J212" s="32" t="str">
        <f aca="false">IF(H212&lt;&gt;0,(IF(VLOOKUP(H212,ObjKuerzelliste!$A$2:$E$351,5,FALSE())&lt;&gt;0,VLOOKUP(H212,ObjKuerzelliste!$A$2:$E$351,5,FALSE()),"")),"")</f>
        <v/>
      </c>
      <c r="K212" s="37"/>
      <c r="L212" s="43"/>
      <c r="M212" s="44" t="str">
        <f aca="false">IF(L212&lt;&gt;0,VLOOKUP(L212,Datierung_Begriffsliste!$A$2:$B$303,2,FALSE()),"")</f>
        <v/>
      </c>
      <c r="N212" s="37" t="str">
        <f aca="false">IF(B212&lt;&gt;0,N211,"")</f>
        <v/>
      </c>
      <c r="O212" s="78" t="str">
        <f aca="false">IF(B212&lt;&gt;0,O211,"")</f>
        <v/>
      </c>
      <c r="P212" s="77" t="str">
        <f aca="false">IF((LEN(K212))&gt;254,(LEN(K212)-254),"")</f>
        <v/>
      </c>
    </row>
    <row r="213" customFormat="false" ht="11.25" hidden="false" customHeight="false" outlineLevel="0" collapsed="false">
      <c r="A213" s="37" t="str">
        <f aca="false">IF(B213&lt;&gt;0,A212,"")</f>
        <v/>
      </c>
      <c r="B213" s="38"/>
      <c r="C213" s="38"/>
      <c r="D213" s="40"/>
      <c r="E213" s="40"/>
      <c r="F213" s="40"/>
      <c r="G213" s="41"/>
      <c r="H213" s="42"/>
      <c r="I213" s="32" t="str">
        <f aca="false">IF(H213&lt;&gt;0,(IF(VLOOKUP(H213,ObjKuerzelliste!$A$2:$E$351,3,FALSE())&lt;&gt;0,VLOOKUP(H213,ObjKuerzelliste!$A$2:$E$351,3,FALSE()),"")),"")</f>
        <v/>
      </c>
      <c r="J213" s="32" t="str">
        <f aca="false">IF(H213&lt;&gt;0,(IF(VLOOKUP(H213,ObjKuerzelliste!$A$2:$E$351,5,FALSE())&lt;&gt;0,VLOOKUP(H213,ObjKuerzelliste!$A$2:$E$351,5,FALSE()),"")),"")</f>
        <v/>
      </c>
      <c r="K213" s="37"/>
      <c r="L213" s="43"/>
      <c r="M213" s="44" t="str">
        <f aca="false">IF(L213&lt;&gt;0,VLOOKUP(L213,Datierung_Begriffsliste!$A$2:$B$303,2,FALSE()),"")</f>
        <v/>
      </c>
      <c r="N213" s="37" t="str">
        <f aca="false">IF(B213&lt;&gt;0,N212,"")</f>
        <v/>
      </c>
      <c r="O213" s="78" t="str">
        <f aca="false">IF(B213&lt;&gt;0,O212,"")</f>
        <v/>
      </c>
      <c r="P213" s="77" t="str">
        <f aca="false">IF((LEN(K213))&gt;254,(LEN(K213)-254),"")</f>
        <v/>
      </c>
    </row>
    <row r="214" customFormat="false" ht="11.25" hidden="false" customHeight="false" outlineLevel="0" collapsed="false">
      <c r="A214" s="37" t="str">
        <f aca="false">IF(B214&lt;&gt;0,A213,"")</f>
        <v/>
      </c>
      <c r="B214" s="38"/>
      <c r="C214" s="38"/>
      <c r="D214" s="40"/>
      <c r="E214" s="40"/>
      <c r="F214" s="40"/>
      <c r="G214" s="41"/>
      <c r="H214" s="42"/>
      <c r="I214" s="32" t="str">
        <f aca="false">IF(H214&lt;&gt;0,(IF(VLOOKUP(H214,ObjKuerzelliste!$A$2:$E$351,3,FALSE())&lt;&gt;0,VLOOKUP(H214,ObjKuerzelliste!$A$2:$E$351,3,FALSE()),"")),"")</f>
        <v/>
      </c>
      <c r="J214" s="32" t="str">
        <f aca="false">IF(H214&lt;&gt;0,(IF(VLOOKUP(H214,ObjKuerzelliste!$A$2:$E$351,5,FALSE())&lt;&gt;0,VLOOKUP(H214,ObjKuerzelliste!$A$2:$E$351,5,FALSE()),"")),"")</f>
        <v/>
      </c>
      <c r="K214" s="37"/>
      <c r="L214" s="43"/>
      <c r="M214" s="44" t="str">
        <f aca="false">IF(L214&lt;&gt;0,VLOOKUP(L214,Datierung_Begriffsliste!$A$2:$B$303,2,FALSE()),"")</f>
        <v/>
      </c>
      <c r="N214" s="37" t="str">
        <f aca="false">IF(B214&lt;&gt;0,N213,"")</f>
        <v/>
      </c>
      <c r="O214" s="78" t="str">
        <f aca="false">IF(B214&lt;&gt;0,O213,"")</f>
        <v/>
      </c>
      <c r="P214" s="77" t="str">
        <f aca="false">IF((LEN(K214))&gt;254,(LEN(K214)-254),"")</f>
        <v/>
      </c>
    </row>
    <row r="215" customFormat="false" ht="11.25" hidden="false" customHeight="false" outlineLevel="0" collapsed="false">
      <c r="A215" s="37" t="str">
        <f aca="false">IF(B215&lt;&gt;0,A214,"")</f>
        <v/>
      </c>
      <c r="B215" s="38"/>
      <c r="C215" s="38"/>
      <c r="D215" s="40"/>
      <c r="E215" s="40"/>
      <c r="F215" s="40"/>
      <c r="G215" s="41"/>
      <c r="H215" s="42"/>
      <c r="I215" s="32" t="str">
        <f aca="false">IF(H215&lt;&gt;0,(IF(VLOOKUP(H215,ObjKuerzelliste!$A$2:$E$351,3,FALSE())&lt;&gt;0,VLOOKUP(H215,ObjKuerzelliste!$A$2:$E$351,3,FALSE()),"")),"")</f>
        <v/>
      </c>
      <c r="J215" s="32" t="str">
        <f aca="false">IF(H215&lt;&gt;0,(IF(VLOOKUP(H215,ObjKuerzelliste!$A$2:$E$351,5,FALSE())&lt;&gt;0,VLOOKUP(H215,ObjKuerzelliste!$A$2:$E$351,5,FALSE()),"")),"")</f>
        <v/>
      </c>
      <c r="K215" s="37"/>
      <c r="L215" s="43"/>
      <c r="M215" s="44" t="str">
        <f aca="false">IF(L215&lt;&gt;0,VLOOKUP(L215,Datierung_Begriffsliste!$A$2:$B$303,2,FALSE()),"")</f>
        <v/>
      </c>
      <c r="N215" s="37" t="str">
        <f aca="false">IF(B215&lt;&gt;0,N214,"")</f>
        <v/>
      </c>
      <c r="O215" s="78" t="str">
        <f aca="false">IF(B215&lt;&gt;0,O214,"")</f>
        <v/>
      </c>
      <c r="P215" s="77" t="str">
        <f aca="false">IF((LEN(K215))&gt;254,(LEN(K215)-254),"")</f>
        <v/>
      </c>
    </row>
    <row r="216" customFormat="false" ht="11.25" hidden="false" customHeight="false" outlineLevel="0" collapsed="false">
      <c r="A216" s="37" t="str">
        <f aca="false">IF(B216&lt;&gt;0,A215,"")</f>
        <v/>
      </c>
      <c r="B216" s="38"/>
      <c r="C216" s="38"/>
      <c r="D216" s="40"/>
      <c r="E216" s="40"/>
      <c r="F216" s="40"/>
      <c r="G216" s="41"/>
      <c r="H216" s="42"/>
      <c r="I216" s="32" t="str">
        <f aca="false">IF(H216&lt;&gt;0,(IF(VLOOKUP(H216,ObjKuerzelliste!$A$2:$E$351,3,FALSE())&lt;&gt;0,VLOOKUP(H216,ObjKuerzelliste!$A$2:$E$351,3,FALSE()),"")),"")</f>
        <v/>
      </c>
      <c r="J216" s="32" t="str">
        <f aca="false">IF(H216&lt;&gt;0,(IF(VLOOKUP(H216,ObjKuerzelliste!$A$2:$E$351,5,FALSE())&lt;&gt;0,VLOOKUP(H216,ObjKuerzelliste!$A$2:$E$351,5,FALSE()),"")),"")</f>
        <v/>
      </c>
      <c r="K216" s="37"/>
      <c r="L216" s="43"/>
      <c r="M216" s="44" t="str">
        <f aca="false">IF(L216&lt;&gt;0,VLOOKUP(L216,Datierung_Begriffsliste!$A$2:$B$303,2,FALSE()),"")</f>
        <v/>
      </c>
      <c r="N216" s="37" t="str">
        <f aca="false">IF(B216&lt;&gt;0,N215,"")</f>
        <v/>
      </c>
      <c r="O216" s="78" t="str">
        <f aca="false">IF(B216&lt;&gt;0,O215,"")</f>
        <v/>
      </c>
      <c r="P216" s="77" t="str">
        <f aca="false">IF((LEN(K216))&gt;254,(LEN(K216)-254),"")</f>
        <v/>
      </c>
    </row>
    <row r="217" customFormat="false" ht="11.25" hidden="false" customHeight="false" outlineLevel="0" collapsed="false">
      <c r="A217" s="37" t="str">
        <f aca="false">IF(B217&lt;&gt;0,A216,"")</f>
        <v/>
      </c>
      <c r="B217" s="38"/>
      <c r="C217" s="38"/>
      <c r="D217" s="40"/>
      <c r="E217" s="40"/>
      <c r="F217" s="40"/>
      <c r="G217" s="41"/>
      <c r="H217" s="42"/>
      <c r="I217" s="32" t="str">
        <f aca="false">IF(H217&lt;&gt;0,(IF(VLOOKUP(H217,ObjKuerzelliste!$A$2:$E$351,3,FALSE())&lt;&gt;0,VLOOKUP(H217,ObjKuerzelliste!$A$2:$E$351,3,FALSE()),"")),"")</f>
        <v/>
      </c>
      <c r="J217" s="32" t="str">
        <f aca="false">IF(H217&lt;&gt;0,(IF(VLOOKUP(H217,ObjKuerzelliste!$A$2:$E$351,5,FALSE())&lt;&gt;0,VLOOKUP(H217,ObjKuerzelliste!$A$2:$E$351,5,FALSE()),"")),"")</f>
        <v/>
      </c>
      <c r="K217" s="37"/>
      <c r="L217" s="43"/>
      <c r="M217" s="44" t="str">
        <f aca="false">IF(L217&lt;&gt;0,VLOOKUP(L217,Datierung_Begriffsliste!$A$2:$B$303,2,FALSE()),"")</f>
        <v/>
      </c>
      <c r="N217" s="37" t="str">
        <f aca="false">IF(B217&lt;&gt;0,N216,"")</f>
        <v/>
      </c>
      <c r="O217" s="78" t="str">
        <f aca="false">IF(B217&lt;&gt;0,O216,"")</f>
        <v/>
      </c>
      <c r="P217" s="77" t="str">
        <f aca="false">IF((LEN(K217))&gt;254,(LEN(K217)-254),"")</f>
        <v/>
      </c>
    </row>
    <row r="218" customFormat="false" ht="11.25" hidden="false" customHeight="false" outlineLevel="0" collapsed="false">
      <c r="A218" s="37" t="str">
        <f aca="false">IF(B218&lt;&gt;0,A217,"")</f>
        <v/>
      </c>
      <c r="B218" s="38"/>
      <c r="C218" s="38"/>
      <c r="D218" s="40"/>
      <c r="E218" s="40"/>
      <c r="F218" s="40"/>
      <c r="G218" s="41"/>
      <c r="H218" s="42"/>
      <c r="I218" s="32" t="str">
        <f aca="false">IF(H218&lt;&gt;0,(IF(VLOOKUP(H218,ObjKuerzelliste!$A$2:$E$351,3,FALSE())&lt;&gt;0,VLOOKUP(H218,ObjKuerzelliste!$A$2:$E$351,3,FALSE()),"")),"")</f>
        <v/>
      </c>
      <c r="J218" s="32" t="str">
        <f aca="false">IF(H218&lt;&gt;0,(IF(VLOOKUP(H218,ObjKuerzelliste!$A$2:$E$351,5,FALSE())&lt;&gt;0,VLOOKUP(H218,ObjKuerzelliste!$A$2:$E$351,5,FALSE()),"")),"")</f>
        <v/>
      </c>
      <c r="K218" s="37"/>
      <c r="L218" s="43"/>
      <c r="M218" s="44" t="str">
        <f aca="false">IF(L218&lt;&gt;0,VLOOKUP(L218,Datierung_Begriffsliste!$A$2:$B$303,2,FALSE()),"")</f>
        <v/>
      </c>
      <c r="N218" s="37" t="str">
        <f aca="false">IF(B218&lt;&gt;0,N217,"")</f>
        <v/>
      </c>
      <c r="O218" s="78" t="str">
        <f aca="false">IF(B218&lt;&gt;0,O217,"")</f>
        <v/>
      </c>
      <c r="P218" s="77" t="str">
        <f aca="false">IF((LEN(K218))&gt;254,(LEN(K218)-254),"")</f>
        <v/>
      </c>
    </row>
    <row r="219" customFormat="false" ht="11.25" hidden="false" customHeight="false" outlineLevel="0" collapsed="false">
      <c r="A219" s="37" t="str">
        <f aca="false">IF(B219&lt;&gt;0,A218,"")</f>
        <v/>
      </c>
      <c r="B219" s="38"/>
      <c r="C219" s="38"/>
      <c r="D219" s="40"/>
      <c r="E219" s="40"/>
      <c r="F219" s="40"/>
      <c r="G219" s="41"/>
      <c r="H219" s="42"/>
      <c r="I219" s="32" t="str">
        <f aca="false">IF(H219&lt;&gt;0,(IF(VLOOKUP(H219,ObjKuerzelliste!$A$2:$E$351,3,FALSE())&lt;&gt;0,VLOOKUP(H219,ObjKuerzelliste!$A$2:$E$351,3,FALSE()),"")),"")</f>
        <v/>
      </c>
      <c r="J219" s="32" t="str">
        <f aca="false">IF(H219&lt;&gt;0,(IF(VLOOKUP(H219,ObjKuerzelliste!$A$2:$E$351,5,FALSE())&lt;&gt;0,VLOOKUP(H219,ObjKuerzelliste!$A$2:$E$351,5,FALSE()),"")),"")</f>
        <v/>
      </c>
      <c r="K219" s="37"/>
      <c r="L219" s="43"/>
      <c r="M219" s="44" t="str">
        <f aca="false">IF(L219&lt;&gt;0,VLOOKUP(L219,Datierung_Begriffsliste!$A$2:$B$303,2,FALSE()),"")</f>
        <v/>
      </c>
      <c r="N219" s="37" t="str">
        <f aca="false">IF(B219&lt;&gt;0,N218,"")</f>
        <v/>
      </c>
      <c r="O219" s="78" t="str">
        <f aca="false">IF(B219&lt;&gt;0,O218,"")</f>
        <v/>
      </c>
      <c r="P219" s="77" t="str">
        <f aca="false">IF((LEN(K219))&gt;254,(LEN(K219)-254),"")</f>
        <v/>
      </c>
    </row>
    <row r="220" customFormat="false" ht="11.25" hidden="false" customHeight="false" outlineLevel="0" collapsed="false">
      <c r="A220" s="37" t="str">
        <f aca="false">IF(B220&lt;&gt;0,A219,"")</f>
        <v/>
      </c>
      <c r="B220" s="38"/>
      <c r="C220" s="38"/>
      <c r="D220" s="40"/>
      <c r="E220" s="40"/>
      <c r="F220" s="40"/>
      <c r="G220" s="41"/>
      <c r="H220" s="42"/>
      <c r="I220" s="32" t="str">
        <f aca="false">IF(H220&lt;&gt;0,(IF(VLOOKUP(H220,ObjKuerzelliste!$A$2:$E$351,3,FALSE())&lt;&gt;0,VLOOKUP(H220,ObjKuerzelliste!$A$2:$E$351,3,FALSE()),"")),"")</f>
        <v/>
      </c>
      <c r="J220" s="32" t="str">
        <f aca="false">IF(H220&lt;&gt;0,(IF(VLOOKUP(H220,ObjKuerzelliste!$A$2:$E$351,5,FALSE())&lt;&gt;0,VLOOKUP(H220,ObjKuerzelliste!$A$2:$E$351,5,FALSE()),"")),"")</f>
        <v/>
      </c>
      <c r="K220" s="37"/>
      <c r="L220" s="43"/>
      <c r="M220" s="44" t="str">
        <f aca="false">IF(L220&lt;&gt;0,VLOOKUP(L220,Datierung_Begriffsliste!$A$2:$B$303,2,FALSE()),"")</f>
        <v/>
      </c>
      <c r="N220" s="37" t="str">
        <f aca="false">IF(B220&lt;&gt;0,N219,"")</f>
        <v/>
      </c>
      <c r="O220" s="78" t="str">
        <f aca="false">IF(B220&lt;&gt;0,O219,"")</f>
        <v/>
      </c>
      <c r="P220" s="77" t="str">
        <f aca="false">IF((LEN(K220))&gt;254,(LEN(K220)-254),"")</f>
        <v/>
      </c>
    </row>
    <row r="221" customFormat="false" ht="11.25" hidden="false" customHeight="false" outlineLevel="0" collapsed="false">
      <c r="A221" s="37" t="str">
        <f aca="false">IF(B221&lt;&gt;0,A220,"")</f>
        <v/>
      </c>
      <c r="B221" s="38"/>
      <c r="C221" s="38"/>
      <c r="D221" s="40"/>
      <c r="E221" s="40"/>
      <c r="F221" s="40"/>
      <c r="G221" s="41"/>
      <c r="H221" s="42"/>
      <c r="I221" s="32" t="str">
        <f aca="false">IF(H221&lt;&gt;0,(IF(VLOOKUP(H221,ObjKuerzelliste!$A$2:$E$351,3,FALSE())&lt;&gt;0,VLOOKUP(H221,ObjKuerzelliste!$A$2:$E$351,3,FALSE()),"")),"")</f>
        <v/>
      </c>
      <c r="J221" s="32" t="str">
        <f aca="false">IF(H221&lt;&gt;0,(IF(VLOOKUP(H221,ObjKuerzelliste!$A$2:$E$351,5,FALSE())&lt;&gt;0,VLOOKUP(H221,ObjKuerzelliste!$A$2:$E$351,5,FALSE()),"")),"")</f>
        <v/>
      </c>
      <c r="K221" s="37"/>
      <c r="L221" s="43"/>
      <c r="M221" s="44" t="str">
        <f aca="false">IF(L221&lt;&gt;0,VLOOKUP(L221,Datierung_Begriffsliste!$A$2:$B$303,2,FALSE()),"")</f>
        <v/>
      </c>
      <c r="N221" s="37" t="str">
        <f aca="false">IF(B221&lt;&gt;0,N220,"")</f>
        <v/>
      </c>
      <c r="O221" s="78" t="str">
        <f aca="false">IF(B221&lt;&gt;0,O220,"")</f>
        <v/>
      </c>
      <c r="P221" s="77" t="str">
        <f aca="false">IF((LEN(K221))&gt;254,(LEN(K221)-254),"")</f>
        <v/>
      </c>
    </row>
    <row r="222" customFormat="false" ht="11.25" hidden="false" customHeight="false" outlineLevel="0" collapsed="false">
      <c r="A222" s="37" t="str">
        <f aca="false">IF(B222&lt;&gt;0,A221,"")</f>
        <v/>
      </c>
      <c r="B222" s="38"/>
      <c r="C222" s="38"/>
      <c r="D222" s="40"/>
      <c r="E222" s="40"/>
      <c r="F222" s="40"/>
      <c r="G222" s="41"/>
      <c r="H222" s="42"/>
      <c r="I222" s="32" t="str">
        <f aca="false">IF(H222&lt;&gt;0,(IF(VLOOKUP(H222,ObjKuerzelliste!$A$2:$E$351,3,FALSE())&lt;&gt;0,VLOOKUP(H222,ObjKuerzelliste!$A$2:$E$351,3,FALSE()),"")),"")</f>
        <v/>
      </c>
      <c r="J222" s="32" t="str">
        <f aca="false">IF(H222&lt;&gt;0,(IF(VLOOKUP(H222,ObjKuerzelliste!$A$2:$E$351,5,FALSE())&lt;&gt;0,VLOOKUP(H222,ObjKuerzelliste!$A$2:$E$351,5,FALSE()),"")),"")</f>
        <v/>
      </c>
      <c r="K222" s="37"/>
      <c r="L222" s="43"/>
      <c r="M222" s="44" t="str">
        <f aca="false">IF(L222&lt;&gt;0,VLOOKUP(L222,Datierung_Begriffsliste!$A$2:$B$303,2,FALSE()),"")</f>
        <v/>
      </c>
      <c r="N222" s="37" t="str">
        <f aca="false">IF(B222&lt;&gt;0,N221,"")</f>
        <v/>
      </c>
      <c r="O222" s="78" t="str">
        <f aca="false">IF(B222&lt;&gt;0,O221,"")</f>
        <v/>
      </c>
      <c r="P222" s="77" t="str">
        <f aca="false">IF((LEN(K222))&gt;254,(LEN(K222)-254),"")</f>
        <v/>
      </c>
    </row>
    <row r="223" customFormat="false" ht="11.25" hidden="false" customHeight="false" outlineLevel="0" collapsed="false">
      <c r="A223" s="37" t="str">
        <f aca="false">IF(B223&lt;&gt;0,A222,"")</f>
        <v/>
      </c>
      <c r="B223" s="38"/>
      <c r="C223" s="38"/>
      <c r="D223" s="40"/>
      <c r="E223" s="40"/>
      <c r="F223" s="40"/>
      <c r="G223" s="41"/>
      <c r="H223" s="42"/>
      <c r="I223" s="32" t="str">
        <f aca="false">IF(H223&lt;&gt;0,(IF(VLOOKUP(H223,ObjKuerzelliste!$A$2:$E$351,3,FALSE())&lt;&gt;0,VLOOKUP(H223,ObjKuerzelliste!$A$2:$E$351,3,FALSE()),"")),"")</f>
        <v/>
      </c>
      <c r="J223" s="32" t="str">
        <f aca="false">IF(H223&lt;&gt;0,(IF(VLOOKUP(H223,ObjKuerzelliste!$A$2:$E$351,5,FALSE())&lt;&gt;0,VLOOKUP(H223,ObjKuerzelliste!$A$2:$E$351,5,FALSE()),"")),"")</f>
        <v/>
      </c>
      <c r="K223" s="37"/>
      <c r="L223" s="43"/>
      <c r="M223" s="44" t="str">
        <f aca="false">IF(L223&lt;&gt;0,VLOOKUP(L223,Datierung_Begriffsliste!$A$2:$B$303,2,FALSE()),"")</f>
        <v/>
      </c>
      <c r="N223" s="37" t="str">
        <f aca="false">IF(B223&lt;&gt;0,N222,"")</f>
        <v/>
      </c>
      <c r="O223" s="78" t="str">
        <f aca="false">IF(B223&lt;&gt;0,O222,"")</f>
        <v/>
      </c>
      <c r="P223" s="77" t="str">
        <f aca="false">IF((LEN(K223))&gt;254,(LEN(K223)-254),"")</f>
        <v/>
      </c>
    </row>
    <row r="224" customFormat="false" ht="11.25" hidden="false" customHeight="false" outlineLevel="0" collapsed="false">
      <c r="A224" s="37" t="str">
        <f aca="false">IF(B224&lt;&gt;0,A223,"")</f>
        <v/>
      </c>
      <c r="B224" s="38"/>
      <c r="C224" s="38"/>
      <c r="D224" s="40"/>
      <c r="E224" s="40"/>
      <c r="F224" s="40"/>
      <c r="G224" s="41"/>
      <c r="H224" s="42"/>
      <c r="I224" s="32" t="str">
        <f aca="false">IF(H224&lt;&gt;0,(IF(VLOOKUP(H224,ObjKuerzelliste!$A$2:$E$351,3,FALSE())&lt;&gt;0,VLOOKUP(H224,ObjKuerzelliste!$A$2:$E$351,3,FALSE()),"")),"")</f>
        <v/>
      </c>
      <c r="J224" s="32" t="str">
        <f aca="false">IF(H224&lt;&gt;0,(IF(VLOOKUP(H224,ObjKuerzelliste!$A$2:$E$351,5,FALSE())&lt;&gt;0,VLOOKUP(H224,ObjKuerzelliste!$A$2:$E$351,5,FALSE()),"")),"")</f>
        <v/>
      </c>
      <c r="K224" s="37"/>
      <c r="L224" s="43"/>
      <c r="M224" s="44" t="str">
        <f aca="false">IF(L224&lt;&gt;0,VLOOKUP(L224,Datierung_Begriffsliste!$A$2:$B$303,2,FALSE()),"")</f>
        <v/>
      </c>
      <c r="N224" s="37" t="str">
        <f aca="false">IF(B224&lt;&gt;0,N223,"")</f>
        <v/>
      </c>
      <c r="O224" s="78" t="str">
        <f aca="false">IF(B224&lt;&gt;0,O223,"")</f>
        <v/>
      </c>
      <c r="P224" s="77" t="str">
        <f aca="false">IF((LEN(K224))&gt;254,(LEN(K224)-254),"")</f>
        <v/>
      </c>
    </row>
    <row r="225" customFormat="false" ht="11.25" hidden="false" customHeight="false" outlineLevel="0" collapsed="false">
      <c r="A225" s="37" t="str">
        <f aca="false">IF(B225&lt;&gt;0,A224,"")</f>
        <v/>
      </c>
      <c r="B225" s="38"/>
      <c r="C225" s="38"/>
      <c r="D225" s="40"/>
      <c r="E225" s="40"/>
      <c r="F225" s="40"/>
      <c r="G225" s="41"/>
      <c r="H225" s="42"/>
      <c r="I225" s="32" t="str">
        <f aca="false">IF(H225&lt;&gt;0,(IF(VLOOKUP(H225,ObjKuerzelliste!$A$2:$E$351,3,FALSE())&lt;&gt;0,VLOOKUP(H225,ObjKuerzelliste!$A$2:$E$351,3,FALSE()),"")),"")</f>
        <v/>
      </c>
      <c r="J225" s="32" t="str">
        <f aca="false">IF(H225&lt;&gt;0,(IF(VLOOKUP(H225,ObjKuerzelliste!$A$2:$E$351,5,FALSE())&lt;&gt;0,VLOOKUP(H225,ObjKuerzelliste!$A$2:$E$351,5,FALSE()),"")),"")</f>
        <v/>
      </c>
      <c r="K225" s="37"/>
      <c r="L225" s="43"/>
      <c r="M225" s="44" t="str">
        <f aca="false">IF(L225&lt;&gt;0,VLOOKUP(L225,Datierung_Begriffsliste!$A$2:$B$303,2,FALSE()),"")</f>
        <v/>
      </c>
      <c r="N225" s="37" t="str">
        <f aca="false">IF(B225&lt;&gt;0,N224,"")</f>
        <v/>
      </c>
      <c r="O225" s="78" t="str">
        <f aca="false">IF(B225&lt;&gt;0,O224,"")</f>
        <v/>
      </c>
      <c r="P225" s="77" t="str">
        <f aca="false">IF((LEN(K225))&gt;254,(LEN(K225)-254),"")</f>
        <v/>
      </c>
    </row>
    <row r="226" customFormat="false" ht="11.25" hidden="false" customHeight="false" outlineLevel="0" collapsed="false">
      <c r="A226" s="37" t="str">
        <f aca="false">IF(B226&lt;&gt;0,A225,"")</f>
        <v/>
      </c>
      <c r="B226" s="38"/>
      <c r="C226" s="38"/>
      <c r="D226" s="40"/>
      <c r="E226" s="40"/>
      <c r="F226" s="40"/>
      <c r="G226" s="41"/>
      <c r="H226" s="42"/>
      <c r="I226" s="32" t="str">
        <f aca="false">IF(H226&lt;&gt;0,(IF(VLOOKUP(H226,ObjKuerzelliste!$A$2:$E$351,3,FALSE())&lt;&gt;0,VLOOKUP(H226,ObjKuerzelliste!$A$2:$E$351,3,FALSE()),"")),"")</f>
        <v/>
      </c>
      <c r="J226" s="32" t="str">
        <f aca="false">IF(H226&lt;&gt;0,(IF(VLOOKUP(H226,ObjKuerzelliste!$A$2:$E$351,5,FALSE())&lt;&gt;0,VLOOKUP(H226,ObjKuerzelliste!$A$2:$E$351,5,FALSE()),"")),"")</f>
        <v/>
      </c>
      <c r="K226" s="37"/>
      <c r="L226" s="43"/>
      <c r="M226" s="44" t="str">
        <f aca="false">IF(L226&lt;&gt;0,VLOOKUP(L226,Datierung_Begriffsliste!$A$2:$B$303,2,FALSE()),"")</f>
        <v/>
      </c>
      <c r="N226" s="37" t="str">
        <f aca="false">IF(B226&lt;&gt;0,N225,"")</f>
        <v/>
      </c>
      <c r="O226" s="78" t="str">
        <f aca="false">IF(B226&lt;&gt;0,O225,"")</f>
        <v/>
      </c>
      <c r="P226" s="77" t="str">
        <f aca="false">IF((LEN(K226))&gt;254,(LEN(K226)-254),"")</f>
        <v/>
      </c>
    </row>
    <row r="227" customFormat="false" ht="11.25" hidden="false" customHeight="false" outlineLevel="0" collapsed="false">
      <c r="A227" s="37" t="str">
        <f aca="false">IF(B227&lt;&gt;0,A226,"")</f>
        <v/>
      </c>
      <c r="B227" s="38"/>
      <c r="C227" s="38"/>
      <c r="D227" s="40"/>
      <c r="E227" s="40"/>
      <c r="F227" s="40"/>
      <c r="G227" s="41"/>
      <c r="H227" s="42"/>
      <c r="I227" s="32" t="str">
        <f aca="false">IF(H227&lt;&gt;0,(IF(VLOOKUP(H227,ObjKuerzelliste!$A$2:$E$351,3,FALSE())&lt;&gt;0,VLOOKUP(H227,ObjKuerzelliste!$A$2:$E$351,3,FALSE()),"")),"")</f>
        <v/>
      </c>
      <c r="J227" s="32" t="str">
        <f aca="false">IF(H227&lt;&gt;0,(IF(VLOOKUP(H227,ObjKuerzelliste!$A$2:$E$351,5,FALSE())&lt;&gt;0,VLOOKUP(H227,ObjKuerzelliste!$A$2:$E$351,5,FALSE()),"")),"")</f>
        <v/>
      </c>
      <c r="K227" s="37"/>
      <c r="L227" s="43"/>
      <c r="M227" s="44" t="str">
        <f aca="false">IF(L227&lt;&gt;0,VLOOKUP(L227,Datierung_Begriffsliste!$A$2:$B$303,2,FALSE()),"")</f>
        <v/>
      </c>
      <c r="N227" s="37" t="str">
        <f aca="false">IF(B227&lt;&gt;0,N226,"")</f>
        <v/>
      </c>
      <c r="O227" s="78" t="str">
        <f aca="false">IF(B227&lt;&gt;0,O226,"")</f>
        <v/>
      </c>
      <c r="P227" s="77" t="str">
        <f aca="false">IF((LEN(K227))&gt;254,(LEN(K227)-254),"")</f>
        <v/>
      </c>
    </row>
    <row r="228" customFormat="false" ht="11.25" hidden="false" customHeight="false" outlineLevel="0" collapsed="false">
      <c r="A228" s="37" t="str">
        <f aca="false">IF(B228&lt;&gt;0,A227,"")</f>
        <v/>
      </c>
      <c r="B228" s="38"/>
      <c r="C228" s="38"/>
      <c r="D228" s="40"/>
      <c r="E228" s="40"/>
      <c r="F228" s="40"/>
      <c r="G228" s="41"/>
      <c r="H228" s="42"/>
      <c r="I228" s="32" t="str">
        <f aca="false">IF(H228&lt;&gt;0,(IF(VLOOKUP(H228,ObjKuerzelliste!$A$2:$E$351,3,FALSE())&lt;&gt;0,VLOOKUP(H228,ObjKuerzelliste!$A$2:$E$351,3,FALSE()),"")),"")</f>
        <v/>
      </c>
      <c r="J228" s="32" t="str">
        <f aca="false">IF(H228&lt;&gt;0,(IF(VLOOKUP(H228,ObjKuerzelliste!$A$2:$E$351,5,FALSE())&lt;&gt;0,VLOOKUP(H228,ObjKuerzelliste!$A$2:$E$351,5,FALSE()),"")),"")</f>
        <v/>
      </c>
      <c r="K228" s="37"/>
      <c r="L228" s="43"/>
      <c r="M228" s="44" t="str">
        <f aca="false">IF(L228&lt;&gt;0,VLOOKUP(L228,Datierung_Begriffsliste!$A$2:$B$303,2,FALSE()),"")</f>
        <v/>
      </c>
      <c r="N228" s="37" t="str">
        <f aca="false">IF(B228&lt;&gt;0,N227,"")</f>
        <v/>
      </c>
      <c r="O228" s="78" t="str">
        <f aca="false">IF(B228&lt;&gt;0,O227,"")</f>
        <v/>
      </c>
      <c r="P228" s="77" t="str">
        <f aca="false">IF((LEN(K228))&gt;254,(LEN(K228)-254),"")</f>
        <v/>
      </c>
    </row>
    <row r="229" customFormat="false" ht="11.25" hidden="false" customHeight="false" outlineLevel="0" collapsed="false">
      <c r="A229" s="37" t="str">
        <f aca="false">IF(B229&lt;&gt;0,A228,"")</f>
        <v/>
      </c>
      <c r="B229" s="38"/>
      <c r="C229" s="38"/>
      <c r="D229" s="40"/>
      <c r="E229" s="40"/>
      <c r="F229" s="40"/>
      <c r="G229" s="41"/>
      <c r="H229" s="42"/>
      <c r="I229" s="32" t="str">
        <f aca="false">IF(H229&lt;&gt;0,(IF(VLOOKUP(H229,ObjKuerzelliste!$A$2:$E$351,3,FALSE())&lt;&gt;0,VLOOKUP(H229,ObjKuerzelliste!$A$2:$E$351,3,FALSE()),"")),"")</f>
        <v/>
      </c>
      <c r="J229" s="32" t="str">
        <f aca="false">IF(H229&lt;&gt;0,(IF(VLOOKUP(H229,ObjKuerzelliste!$A$2:$E$351,5,FALSE())&lt;&gt;0,VLOOKUP(H229,ObjKuerzelliste!$A$2:$E$351,5,FALSE()),"")),"")</f>
        <v/>
      </c>
      <c r="K229" s="37"/>
      <c r="L229" s="43"/>
      <c r="M229" s="44" t="str">
        <f aca="false">IF(L229&lt;&gt;0,VLOOKUP(L229,Datierung_Begriffsliste!$A$2:$B$303,2,FALSE()),"")</f>
        <v/>
      </c>
      <c r="N229" s="37" t="str">
        <f aca="false">IF(B229&lt;&gt;0,N228,"")</f>
        <v/>
      </c>
      <c r="O229" s="78" t="str">
        <f aca="false">IF(B229&lt;&gt;0,O228,"")</f>
        <v/>
      </c>
      <c r="P229" s="77" t="str">
        <f aca="false">IF((LEN(K229))&gt;254,(LEN(K229)-254),"")</f>
        <v/>
      </c>
    </row>
    <row r="230" customFormat="false" ht="11.25" hidden="false" customHeight="false" outlineLevel="0" collapsed="false">
      <c r="A230" s="37" t="str">
        <f aca="false">IF(B230&lt;&gt;0,A229,"")</f>
        <v/>
      </c>
      <c r="B230" s="38"/>
      <c r="C230" s="38"/>
      <c r="D230" s="40"/>
      <c r="E230" s="40"/>
      <c r="F230" s="40"/>
      <c r="G230" s="41"/>
      <c r="H230" s="42"/>
      <c r="I230" s="32" t="str">
        <f aca="false">IF(H230&lt;&gt;0,(IF(VLOOKUP(H230,ObjKuerzelliste!$A$2:$E$351,3,FALSE())&lt;&gt;0,VLOOKUP(H230,ObjKuerzelliste!$A$2:$E$351,3,FALSE()),"")),"")</f>
        <v/>
      </c>
      <c r="J230" s="32" t="str">
        <f aca="false">IF(H230&lt;&gt;0,(IF(VLOOKUP(H230,ObjKuerzelliste!$A$2:$E$351,5,FALSE())&lt;&gt;0,VLOOKUP(H230,ObjKuerzelliste!$A$2:$E$351,5,FALSE()),"")),"")</f>
        <v/>
      </c>
      <c r="K230" s="37"/>
      <c r="L230" s="43"/>
      <c r="M230" s="44" t="str">
        <f aca="false">IF(L230&lt;&gt;0,VLOOKUP(L230,Datierung_Begriffsliste!$A$2:$B$303,2,FALSE()),"")</f>
        <v/>
      </c>
      <c r="N230" s="37" t="str">
        <f aca="false">IF(B230&lt;&gt;0,N229,"")</f>
        <v/>
      </c>
      <c r="O230" s="78" t="str">
        <f aca="false">IF(B230&lt;&gt;0,O229,"")</f>
        <v/>
      </c>
      <c r="P230" s="77" t="str">
        <f aca="false">IF((LEN(K230))&gt;254,(LEN(K230)-254),"")</f>
        <v/>
      </c>
    </row>
    <row r="231" customFormat="false" ht="11.25" hidden="false" customHeight="false" outlineLevel="0" collapsed="false">
      <c r="A231" s="37" t="str">
        <f aca="false">IF(B231&lt;&gt;0,A230,"")</f>
        <v/>
      </c>
      <c r="B231" s="38"/>
      <c r="C231" s="38"/>
      <c r="D231" s="40"/>
      <c r="E231" s="40"/>
      <c r="F231" s="40"/>
      <c r="G231" s="41"/>
      <c r="H231" s="42"/>
      <c r="I231" s="32" t="str">
        <f aca="false">IF(H231&lt;&gt;0,(IF(VLOOKUP(H231,ObjKuerzelliste!$A$2:$E$351,3,FALSE())&lt;&gt;0,VLOOKUP(H231,ObjKuerzelliste!$A$2:$E$351,3,FALSE()),"")),"")</f>
        <v/>
      </c>
      <c r="J231" s="32" t="str">
        <f aca="false">IF(H231&lt;&gt;0,(IF(VLOOKUP(H231,ObjKuerzelliste!$A$2:$E$351,5,FALSE())&lt;&gt;0,VLOOKUP(H231,ObjKuerzelliste!$A$2:$E$351,5,FALSE()),"")),"")</f>
        <v/>
      </c>
      <c r="K231" s="37"/>
      <c r="L231" s="43"/>
      <c r="M231" s="44" t="str">
        <f aca="false">IF(L231&lt;&gt;0,VLOOKUP(L231,Datierung_Begriffsliste!$A$2:$B$303,2,FALSE()),"")</f>
        <v/>
      </c>
      <c r="N231" s="37" t="str">
        <f aca="false">IF(B231&lt;&gt;0,N230,"")</f>
        <v/>
      </c>
      <c r="O231" s="78" t="str">
        <f aca="false">IF(B231&lt;&gt;0,O230,"")</f>
        <v/>
      </c>
      <c r="P231" s="77" t="str">
        <f aca="false">IF((LEN(K231))&gt;254,(LEN(K231)-254),"")</f>
        <v/>
      </c>
    </row>
    <row r="232" customFormat="false" ht="11.25" hidden="false" customHeight="false" outlineLevel="0" collapsed="false">
      <c r="A232" s="37" t="str">
        <f aca="false">IF(B232&lt;&gt;0,A231,"")</f>
        <v/>
      </c>
      <c r="B232" s="38"/>
      <c r="C232" s="38"/>
      <c r="D232" s="40"/>
      <c r="E232" s="40"/>
      <c r="F232" s="40"/>
      <c r="G232" s="41"/>
      <c r="H232" s="42"/>
      <c r="I232" s="32" t="str">
        <f aca="false">IF(H232&lt;&gt;0,(IF(VLOOKUP(H232,ObjKuerzelliste!$A$2:$E$351,3,FALSE())&lt;&gt;0,VLOOKUP(H232,ObjKuerzelliste!$A$2:$E$351,3,FALSE()),"")),"")</f>
        <v/>
      </c>
      <c r="J232" s="32" t="str">
        <f aca="false">IF(H232&lt;&gt;0,(IF(VLOOKUP(H232,ObjKuerzelliste!$A$2:$E$351,5,FALSE())&lt;&gt;0,VLOOKUP(H232,ObjKuerzelliste!$A$2:$E$351,5,FALSE()),"")),"")</f>
        <v/>
      </c>
      <c r="K232" s="37"/>
      <c r="L232" s="43"/>
      <c r="M232" s="44" t="str">
        <f aca="false">IF(L232&lt;&gt;0,VLOOKUP(L232,Datierung_Begriffsliste!$A$2:$B$303,2,FALSE()),"")</f>
        <v/>
      </c>
      <c r="N232" s="37" t="str">
        <f aca="false">IF(B232&lt;&gt;0,N231,"")</f>
        <v/>
      </c>
      <c r="O232" s="78" t="str">
        <f aca="false">IF(B232&lt;&gt;0,O231,"")</f>
        <v/>
      </c>
      <c r="P232" s="77" t="str">
        <f aca="false">IF((LEN(K232))&gt;254,(LEN(K232)-254),"")</f>
        <v/>
      </c>
    </row>
    <row r="233" customFormat="false" ht="11.25" hidden="false" customHeight="false" outlineLevel="0" collapsed="false">
      <c r="A233" s="37" t="str">
        <f aca="false">IF(B233&lt;&gt;0,A232,"")</f>
        <v/>
      </c>
      <c r="B233" s="38"/>
      <c r="C233" s="38"/>
      <c r="D233" s="40"/>
      <c r="E233" s="40"/>
      <c r="F233" s="40"/>
      <c r="G233" s="41"/>
      <c r="H233" s="42"/>
      <c r="I233" s="32" t="str">
        <f aca="false">IF(H233&lt;&gt;0,(IF(VLOOKUP(H233,ObjKuerzelliste!$A$2:$E$351,3,FALSE())&lt;&gt;0,VLOOKUP(H233,ObjKuerzelliste!$A$2:$E$351,3,FALSE()),"")),"")</f>
        <v/>
      </c>
      <c r="J233" s="32" t="str">
        <f aca="false">IF(H233&lt;&gt;0,(IF(VLOOKUP(H233,ObjKuerzelliste!$A$2:$E$351,5,FALSE())&lt;&gt;0,VLOOKUP(H233,ObjKuerzelliste!$A$2:$E$351,5,FALSE()),"")),"")</f>
        <v/>
      </c>
      <c r="K233" s="37"/>
      <c r="L233" s="43"/>
      <c r="M233" s="44" t="str">
        <f aca="false">IF(L233&lt;&gt;0,VLOOKUP(L233,Datierung_Begriffsliste!$A$2:$B$303,2,FALSE()),"")</f>
        <v/>
      </c>
      <c r="N233" s="37" t="str">
        <f aca="false">IF(B233&lt;&gt;0,N232,"")</f>
        <v/>
      </c>
      <c r="O233" s="78" t="str">
        <f aca="false">IF(B233&lt;&gt;0,O232,"")</f>
        <v/>
      </c>
      <c r="P233" s="77" t="str">
        <f aca="false">IF((LEN(K233))&gt;254,(LEN(K233)-254),"")</f>
        <v/>
      </c>
    </row>
    <row r="234" customFormat="false" ht="11.25" hidden="false" customHeight="false" outlineLevel="0" collapsed="false">
      <c r="A234" s="37" t="str">
        <f aca="false">IF(B234&lt;&gt;0,A233,"")</f>
        <v/>
      </c>
      <c r="B234" s="38"/>
      <c r="C234" s="38"/>
      <c r="D234" s="40"/>
      <c r="E234" s="40"/>
      <c r="F234" s="40"/>
      <c r="G234" s="41"/>
      <c r="H234" s="42"/>
      <c r="I234" s="32" t="str">
        <f aca="false">IF(H234&lt;&gt;0,(IF(VLOOKUP(H234,ObjKuerzelliste!$A$2:$E$351,3,FALSE())&lt;&gt;0,VLOOKUP(H234,ObjKuerzelliste!$A$2:$E$351,3,FALSE()),"")),"")</f>
        <v/>
      </c>
      <c r="J234" s="32" t="str">
        <f aca="false">IF(H234&lt;&gt;0,(IF(VLOOKUP(H234,ObjKuerzelliste!$A$2:$E$351,5,FALSE())&lt;&gt;0,VLOOKUP(H234,ObjKuerzelliste!$A$2:$E$351,5,FALSE()),"")),"")</f>
        <v/>
      </c>
      <c r="K234" s="37"/>
      <c r="L234" s="43"/>
      <c r="M234" s="44" t="str">
        <f aca="false">IF(L234&lt;&gt;0,VLOOKUP(L234,Datierung_Begriffsliste!$A$2:$B$303,2,FALSE()),"")</f>
        <v/>
      </c>
      <c r="N234" s="37" t="str">
        <f aca="false">IF(B234&lt;&gt;0,N233,"")</f>
        <v/>
      </c>
      <c r="O234" s="78" t="str">
        <f aca="false">IF(B234&lt;&gt;0,O233,"")</f>
        <v/>
      </c>
      <c r="P234" s="77" t="str">
        <f aca="false">IF((LEN(K234))&gt;254,(LEN(K234)-254),"")</f>
        <v/>
      </c>
    </row>
    <row r="235" customFormat="false" ht="11.25" hidden="false" customHeight="false" outlineLevel="0" collapsed="false">
      <c r="A235" s="37" t="str">
        <f aca="false">IF(B235&lt;&gt;0,A234,"")</f>
        <v/>
      </c>
      <c r="B235" s="38"/>
      <c r="C235" s="38"/>
      <c r="D235" s="40"/>
      <c r="E235" s="40"/>
      <c r="F235" s="40"/>
      <c r="G235" s="41"/>
      <c r="H235" s="42"/>
      <c r="I235" s="32" t="str">
        <f aca="false">IF(H235&lt;&gt;0,(IF(VLOOKUP(H235,ObjKuerzelliste!$A$2:$E$351,3,FALSE())&lt;&gt;0,VLOOKUP(H235,ObjKuerzelliste!$A$2:$E$351,3,FALSE()),"")),"")</f>
        <v/>
      </c>
      <c r="J235" s="32" t="str">
        <f aca="false">IF(H235&lt;&gt;0,(IF(VLOOKUP(H235,ObjKuerzelliste!$A$2:$E$351,5,FALSE())&lt;&gt;0,VLOOKUP(H235,ObjKuerzelliste!$A$2:$E$351,5,FALSE()),"")),"")</f>
        <v/>
      </c>
      <c r="K235" s="37"/>
      <c r="L235" s="43"/>
      <c r="M235" s="44" t="str">
        <f aca="false">IF(L235&lt;&gt;0,VLOOKUP(L235,Datierung_Begriffsliste!$A$2:$B$303,2,FALSE()),"")</f>
        <v/>
      </c>
      <c r="N235" s="37" t="str">
        <f aca="false">IF(B235&lt;&gt;0,N234,"")</f>
        <v/>
      </c>
      <c r="O235" s="78" t="str">
        <f aca="false">IF(B235&lt;&gt;0,O234,"")</f>
        <v/>
      </c>
      <c r="P235" s="77" t="str">
        <f aca="false">IF((LEN(K235))&gt;254,(LEN(K235)-254),"")</f>
        <v/>
      </c>
    </row>
    <row r="236" customFormat="false" ht="11.25" hidden="false" customHeight="false" outlineLevel="0" collapsed="false">
      <c r="A236" s="37" t="str">
        <f aca="false">IF(B236&lt;&gt;0,A235,"")</f>
        <v/>
      </c>
      <c r="B236" s="38"/>
      <c r="C236" s="38"/>
      <c r="D236" s="40"/>
      <c r="E236" s="40"/>
      <c r="F236" s="40"/>
      <c r="G236" s="41"/>
      <c r="H236" s="42"/>
      <c r="I236" s="32" t="str">
        <f aca="false">IF(H236&lt;&gt;0,(IF(VLOOKUP(H236,ObjKuerzelliste!$A$2:$E$351,3,FALSE())&lt;&gt;0,VLOOKUP(H236,ObjKuerzelliste!$A$2:$E$351,3,FALSE()),"")),"")</f>
        <v/>
      </c>
      <c r="J236" s="32" t="str">
        <f aca="false">IF(H236&lt;&gt;0,(IF(VLOOKUP(H236,ObjKuerzelliste!$A$2:$E$351,5,FALSE())&lt;&gt;0,VLOOKUP(H236,ObjKuerzelliste!$A$2:$E$351,5,FALSE()),"")),"")</f>
        <v/>
      </c>
      <c r="K236" s="37"/>
      <c r="L236" s="43"/>
      <c r="M236" s="44" t="str">
        <f aca="false">IF(L236&lt;&gt;0,VLOOKUP(L236,Datierung_Begriffsliste!$A$2:$B$303,2,FALSE()),"")</f>
        <v/>
      </c>
      <c r="N236" s="37" t="str">
        <f aca="false">IF(B236&lt;&gt;0,N235,"")</f>
        <v/>
      </c>
      <c r="O236" s="78" t="str">
        <f aca="false">IF(B236&lt;&gt;0,O235,"")</f>
        <v/>
      </c>
      <c r="P236" s="77" t="str">
        <f aca="false">IF((LEN(K236))&gt;254,(LEN(K236)-254),"")</f>
        <v/>
      </c>
    </row>
    <row r="237" customFormat="false" ht="11.25" hidden="false" customHeight="false" outlineLevel="0" collapsed="false">
      <c r="A237" s="37" t="str">
        <f aca="false">IF(B237&lt;&gt;0,A236,"")</f>
        <v/>
      </c>
      <c r="B237" s="38"/>
      <c r="C237" s="38"/>
      <c r="D237" s="40"/>
      <c r="E237" s="40"/>
      <c r="F237" s="40"/>
      <c r="G237" s="41"/>
      <c r="H237" s="42"/>
      <c r="I237" s="32" t="str">
        <f aca="false">IF(H237&lt;&gt;0,(IF(VLOOKUP(H237,ObjKuerzelliste!$A$2:$E$351,3,FALSE())&lt;&gt;0,VLOOKUP(H237,ObjKuerzelliste!$A$2:$E$351,3,FALSE()),"")),"")</f>
        <v/>
      </c>
      <c r="J237" s="32" t="str">
        <f aca="false">IF(H237&lt;&gt;0,(IF(VLOOKUP(H237,ObjKuerzelliste!$A$2:$E$351,5,FALSE())&lt;&gt;0,VLOOKUP(H237,ObjKuerzelliste!$A$2:$E$351,5,FALSE()),"")),"")</f>
        <v/>
      </c>
      <c r="K237" s="37"/>
      <c r="L237" s="43"/>
      <c r="M237" s="44" t="str">
        <f aca="false">IF(L237&lt;&gt;0,VLOOKUP(L237,Datierung_Begriffsliste!$A$2:$B$303,2,FALSE()),"")</f>
        <v/>
      </c>
      <c r="N237" s="37" t="str">
        <f aca="false">IF(B237&lt;&gt;0,N236,"")</f>
        <v/>
      </c>
      <c r="O237" s="78" t="str">
        <f aca="false">IF(B237&lt;&gt;0,O236,"")</f>
        <v/>
      </c>
      <c r="P237" s="77" t="str">
        <f aca="false">IF((LEN(K237))&gt;254,(LEN(K237)-254),"")</f>
        <v/>
      </c>
    </row>
    <row r="238" customFormat="false" ht="11.25" hidden="false" customHeight="false" outlineLevel="0" collapsed="false">
      <c r="A238" s="37" t="str">
        <f aca="false">IF(B238&lt;&gt;0,A237,"")</f>
        <v/>
      </c>
      <c r="B238" s="38"/>
      <c r="C238" s="38"/>
      <c r="D238" s="40"/>
      <c r="E238" s="40"/>
      <c r="F238" s="40"/>
      <c r="G238" s="41"/>
      <c r="H238" s="42"/>
      <c r="I238" s="32" t="str">
        <f aca="false">IF(H238&lt;&gt;0,(IF(VLOOKUP(H238,ObjKuerzelliste!$A$2:$E$351,3,FALSE())&lt;&gt;0,VLOOKUP(H238,ObjKuerzelliste!$A$2:$E$351,3,FALSE()),"")),"")</f>
        <v/>
      </c>
      <c r="J238" s="32" t="str">
        <f aca="false">IF(H238&lt;&gt;0,(IF(VLOOKUP(H238,ObjKuerzelliste!$A$2:$E$351,5,FALSE())&lt;&gt;0,VLOOKUP(H238,ObjKuerzelliste!$A$2:$E$351,5,FALSE()),"")),"")</f>
        <v/>
      </c>
      <c r="K238" s="37"/>
      <c r="L238" s="43"/>
      <c r="M238" s="44" t="str">
        <f aca="false">IF(L238&lt;&gt;0,VLOOKUP(L238,Datierung_Begriffsliste!$A$2:$B$303,2,FALSE()),"")</f>
        <v/>
      </c>
      <c r="N238" s="37" t="str">
        <f aca="false">IF(B238&lt;&gt;0,N237,"")</f>
        <v/>
      </c>
      <c r="O238" s="78" t="str">
        <f aca="false">IF(B238&lt;&gt;0,O237,"")</f>
        <v/>
      </c>
      <c r="P238" s="77" t="str">
        <f aca="false">IF((LEN(K238))&gt;254,(LEN(K238)-254),"")</f>
        <v/>
      </c>
    </row>
    <row r="239" customFormat="false" ht="11.25" hidden="false" customHeight="false" outlineLevel="0" collapsed="false">
      <c r="A239" s="37" t="str">
        <f aca="false">IF(B239&lt;&gt;0,A238,"")</f>
        <v/>
      </c>
      <c r="B239" s="38"/>
      <c r="C239" s="38"/>
      <c r="D239" s="40"/>
      <c r="E239" s="40"/>
      <c r="F239" s="40"/>
      <c r="G239" s="41"/>
      <c r="H239" s="42"/>
      <c r="I239" s="32" t="str">
        <f aca="false">IF(H239&lt;&gt;0,(IF(VLOOKUP(H239,ObjKuerzelliste!$A$2:$E$351,3,FALSE())&lt;&gt;0,VLOOKUP(H239,ObjKuerzelliste!$A$2:$E$351,3,FALSE()),"")),"")</f>
        <v/>
      </c>
      <c r="J239" s="32" t="str">
        <f aca="false">IF(H239&lt;&gt;0,(IF(VLOOKUP(H239,ObjKuerzelliste!$A$2:$E$351,5,FALSE())&lt;&gt;0,VLOOKUP(H239,ObjKuerzelliste!$A$2:$E$351,5,FALSE()),"")),"")</f>
        <v/>
      </c>
      <c r="K239" s="37"/>
      <c r="L239" s="43"/>
      <c r="M239" s="44" t="str">
        <f aca="false">IF(L239&lt;&gt;0,VLOOKUP(L239,Datierung_Begriffsliste!$A$2:$B$303,2,FALSE()),"")</f>
        <v/>
      </c>
      <c r="N239" s="37" t="str">
        <f aca="false">IF(B239&lt;&gt;0,N238,"")</f>
        <v/>
      </c>
      <c r="O239" s="78" t="str">
        <f aca="false">IF(B239&lt;&gt;0,O238,"")</f>
        <v/>
      </c>
      <c r="P239" s="77" t="str">
        <f aca="false">IF((LEN(K239))&gt;254,(LEN(K239)-254),"")</f>
        <v/>
      </c>
    </row>
    <row r="240" customFormat="false" ht="11.25" hidden="false" customHeight="false" outlineLevel="0" collapsed="false">
      <c r="A240" s="37" t="str">
        <f aca="false">IF(B240&lt;&gt;0,A239,"")</f>
        <v/>
      </c>
      <c r="B240" s="38"/>
      <c r="C240" s="38"/>
      <c r="D240" s="40"/>
      <c r="E240" s="40"/>
      <c r="F240" s="40"/>
      <c r="G240" s="41"/>
      <c r="H240" s="42"/>
      <c r="I240" s="32" t="str">
        <f aca="false">IF(H240&lt;&gt;0,(IF(VLOOKUP(H240,ObjKuerzelliste!$A$2:$E$351,3,FALSE())&lt;&gt;0,VLOOKUP(H240,ObjKuerzelliste!$A$2:$E$351,3,FALSE()),"")),"")</f>
        <v/>
      </c>
      <c r="J240" s="32" t="str">
        <f aca="false">IF(H240&lt;&gt;0,(IF(VLOOKUP(H240,ObjKuerzelliste!$A$2:$E$351,5,FALSE())&lt;&gt;0,VLOOKUP(H240,ObjKuerzelliste!$A$2:$E$351,5,FALSE()),"")),"")</f>
        <v/>
      </c>
      <c r="K240" s="37"/>
      <c r="L240" s="43"/>
      <c r="M240" s="44" t="str">
        <f aca="false">IF(L240&lt;&gt;0,VLOOKUP(L240,Datierung_Begriffsliste!$A$2:$B$303,2,FALSE()),"")</f>
        <v/>
      </c>
      <c r="N240" s="37" t="str">
        <f aca="false">IF(B240&lt;&gt;0,N239,"")</f>
        <v/>
      </c>
      <c r="O240" s="78" t="str">
        <f aca="false">IF(B240&lt;&gt;0,O239,"")</f>
        <v/>
      </c>
      <c r="P240" s="77" t="str">
        <f aca="false">IF((LEN(K240))&gt;254,(LEN(K240)-254),"")</f>
        <v/>
      </c>
    </row>
    <row r="241" customFormat="false" ht="11.25" hidden="false" customHeight="false" outlineLevel="0" collapsed="false">
      <c r="A241" s="37" t="str">
        <f aca="false">IF(B241&lt;&gt;0,A240,"")</f>
        <v/>
      </c>
      <c r="B241" s="38"/>
      <c r="C241" s="38"/>
      <c r="D241" s="40"/>
      <c r="E241" s="40"/>
      <c r="F241" s="40"/>
      <c r="G241" s="41"/>
      <c r="H241" s="42"/>
      <c r="I241" s="32" t="str">
        <f aca="false">IF(H241&lt;&gt;0,(IF(VLOOKUP(H241,ObjKuerzelliste!$A$2:$E$351,3,FALSE())&lt;&gt;0,VLOOKUP(H241,ObjKuerzelliste!$A$2:$E$351,3,FALSE()),"")),"")</f>
        <v/>
      </c>
      <c r="J241" s="32" t="str">
        <f aca="false">IF(H241&lt;&gt;0,(IF(VLOOKUP(H241,ObjKuerzelliste!$A$2:$E$351,5,FALSE())&lt;&gt;0,VLOOKUP(H241,ObjKuerzelliste!$A$2:$E$351,5,FALSE()),"")),"")</f>
        <v/>
      </c>
      <c r="K241" s="37"/>
      <c r="L241" s="43"/>
      <c r="M241" s="44" t="str">
        <f aca="false">IF(L241&lt;&gt;0,VLOOKUP(L241,Datierung_Begriffsliste!$A$2:$B$303,2,FALSE()),"")</f>
        <v/>
      </c>
      <c r="N241" s="37" t="str">
        <f aca="false">IF(B241&lt;&gt;0,N240,"")</f>
        <v/>
      </c>
      <c r="O241" s="78" t="str">
        <f aca="false">IF(B241&lt;&gt;0,O240,"")</f>
        <v/>
      </c>
      <c r="P241" s="77" t="str">
        <f aca="false">IF((LEN(K241))&gt;254,(LEN(K241)-254),"")</f>
        <v/>
      </c>
    </row>
    <row r="242" customFormat="false" ht="11.25" hidden="false" customHeight="false" outlineLevel="0" collapsed="false">
      <c r="A242" s="37" t="str">
        <f aca="false">IF(B242&lt;&gt;0,A241,"")</f>
        <v/>
      </c>
      <c r="B242" s="38"/>
      <c r="C242" s="38"/>
      <c r="D242" s="40"/>
      <c r="E242" s="40"/>
      <c r="F242" s="40"/>
      <c r="G242" s="41"/>
      <c r="H242" s="42"/>
      <c r="I242" s="32" t="str">
        <f aca="false">IF(H242&lt;&gt;0,(IF(VLOOKUP(H242,ObjKuerzelliste!$A$2:$E$351,3,FALSE())&lt;&gt;0,VLOOKUP(H242,ObjKuerzelliste!$A$2:$E$351,3,FALSE()),"")),"")</f>
        <v/>
      </c>
      <c r="J242" s="32" t="str">
        <f aca="false">IF(H242&lt;&gt;0,(IF(VLOOKUP(H242,ObjKuerzelliste!$A$2:$E$351,5,FALSE())&lt;&gt;0,VLOOKUP(H242,ObjKuerzelliste!$A$2:$E$351,5,FALSE()),"")),"")</f>
        <v/>
      </c>
      <c r="K242" s="37"/>
      <c r="L242" s="43"/>
      <c r="M242" s="44" t="str">
        <f aca="false">IF(L242&lt;&gt;0,VLOOKUP(L242,Datierung_Begriffsliste!$A$2:$B$303,2,FALSE()),"")</f>
        <v/>
      </c>
      <c r="N242" s="37" t="str">
        <f aca="false">IF(B242&lt;&gt;0,N241,"")</f>
        <v/>
      </c>
      <c r="O242" s="78" t="str">
        <f aca="false">IF(B242&lt;&gt;0,O241,"")</f>
        <v/>
      </c>
      <c r="P242" s="77" t="str">
        <f aca="false">IF((LEN(K242))&gt;254,(LEN(K242)-254),"")</f>
        <v/>
      </c>
    </row>
    <row r="243" customFormat="false" ht="11.25" hidden="false" customHeight="false" outlineLevel="0" collapsed="false">
      <c r="A243" s="37" t="str">
        <f aca="false">IF(B243&lt;&gt;0,A242,"")</f>
        <v/>
      </c>
      <c r="B243" s="38"/>
      <c r="C243" s="38"/>
      <c r="D243" s="40"/>
      <c r="E243" s="40"/>
      <c r="F243" s="40"/>
      <c r="G243" s="41"/>
      <c r="H243" s="42"/>
      <c r="I243" s="32" t="str">
        <f aca="false">IF(H243&lt;&gt;0,(IF(VLOOKUP(H243,ObjKuerzelliste!$A$2:$E$351,3,FALSE())&lt;&gt;0,VLOOKUP(H243,ObjKuerzelliste!$A$2:$E$351,3,FALSE()),"")),"")</f>
        <v/>
      </c>
      <c r="J243" s="32" t="str">
        <f aca="false">IF(H243&lt;&gt;0,(IF(VLOOKUP(H243,ObjKuerzelliste!$A$2:$E$351,5,FALSE())&lt;&gt;0,VLOOKUP(H243,ObjKuerzelliste!$A$2:$E$351,5,FALSE()),"")),"")</f>
        <v/>
      </c>
      <c r="K243" s="37"/>
      <c r="L243" s="43"/>
      <c r="M243" s="44" t="str">
        <f aca="false">IF(L243&lt;&gt;0,VLOOKUP(L243,Datierung_Begriffsliste!$A$2:$B$303,2,FALSE()),"")</f>
        <v/>
      </c>
      <c r="N243" s="37" t="str">
        <f aca="false">IF(B243&lt;&gt;0,N242,"")</f>
        <v/>
      </c>
      <c r="O243" s="78" t="str">
        <f aca="false">IF(B243&lt;&gt;0,O242,"")</f>
        <v/>
      </c>
      <c r="P243" s="77" t="str">
        <f aca="false">IF((LEN(K243))&gt;254,(LEN(K243)-254),"")</f>
        <v/>
      </c>
    </row>
    <row r="244" customFormat="false" ht="11.25" hidden="false" customHeight="false" outlineLevel="0" collapsed="false">
      <c r="A244" s="37" t="str">
        <f aca="false">IF(B244&lt;&gt;0,A243,"")</f>
        <v/>
      </c>
      <c r="B244" s="38"/>
      <c r="C244" s="38"/>
      <c r="D244" s="40"/>
      <c r="E244" s="40"/>
      <c r="F244" s="40"/>
      <c r="G244" s="41"/>
      <c r="H244" s="42"/>
      <c r="I244" s="32" t="str">
        <f aca="false">IF(H244&lt;&gt;0,(IF(VLOOKUP(H244,ObjKuerzelliste!$A$2:$E$351,3,FALSE())&lt;&gt;0,VLOOKUP(H244,ObjKuerzelliste!$A$2:$E$351,3,FALSE()),"")),"")</f>
        <v/>
      </c>
      <c r="J244" s="32" t="str">
        <f aca="false">IF(H244&lt;&gt;0,(IF(VLOOKUP(H244,ObjKuerzelliste!$A$2:$E$351,5,FALSE())&lt;&gt;0,VLOOKUP(H244,ObjKuerzelliste!$A$2:$E$351,5,FALSE()),"")),"")</f>
        <v/>
      </c>
      <c r="K244" s="37"/>
      <c r="L244" s="43"/>
      <c r="M244" s="44" t="str">
        <f aca="false">IF(L244&lt;&gt;0,VLOOKUP(L244,Datierung_Begriffsliste!$A$2:$B$303,2,FALSE()),"")</f>
        <v/>
      </c>
      <c r="N244" s="37" t="str">
        <f aca="false">IF(B244&lt;&gt;0,N243,"")</f>
        <v/>
      </c>
      <c r="O244" s="78" t="str">
        <f aca="false">IF(B244&lt;&gt;0,O243,"")</f>
        <v/>
      </c>
      <c r="P244" s="77" t="str">
        <f aca="false">IF((LEN(K244))&gt;254,(LEN(K244)-254),"")</f>
        <v/>
      </c>
    </row>
    <row r="245" customFormat="false" ht="11.25" hidden="false" customHeight="false" outlineLevel="0" collapsed="false">
      <c r="A245" s="37" t="str">
        <f aca="false">IF(B245&lt;&gt;0,A244,"")</f>
        <v/>
      </c>
      <c r="B245" s="38"/>
      <c r="C245" s="38"/>
      <c r="D245" s="40"/>
      <c r="E245" s="40"/>
      <c r="F245" s="40"/>
      <c r="G245" s="41"/>
      <c r="H245" s="42"/>
      <c r="I245" s="32" t="str">
        <f aca="false">IF(H245&lt;&gt;0,(IF(VLOOKUP(H245,ObjKuerzelliste!$A$2:$E$351,3,FALSE())&lt;&gt;0,VLOOKUP(H245,ObjKuerzelliste!$A$2:$E$351,3,FALSE()),"")),"")</f>
        <v/>
      </c>
      <c r="J245" s="32" t="str">
        <f aca="false">IF(H245&lt;&gt;0,(IF(VLOOKUP(H245,ObjKuerzelliste!$A$2:$E$351,5,FALSE())&lt;&gt;0,VLOOKUP(H245,ObjKuerzelliste!$A$2:$E$351,5,FALSE()),"")),"")</f>
        <v/>
      </c>
      <c r="K245" s="37"/>
      <c r="L245" s="43"/>
      <c r="M245" s="44" t="str">
        <f aca="false">IF(L245&lt;&gt;0,VLOOKUP(L245,Datierung_Begriffsliste!$A$2:$B$303,2,FALSE()),"")</f>
        <v/>
      </c>
      <c r="N245" s="37" t="str">
        <f aca="false">IF(B245&lt;&gt;0,N244,"")</f>
        <v/>
      </c>
      <c r="O245" s="78" t="str">
        <f aca="false">IF(B245&lt;&gt;0,O244,"")</f>
        <v/>
      </c>
      <c r="P245" s="77" t="str">
        <f aca="false">IF((LEN(K245))&gt;254,(LEN(K245)-254),"")</f>
        <v/>
      </c>
    </row>
    <row r="246" customFormat="false" ht="11.25" hidden="false" customHeight="false" outlineLevel="0" collapsed="false">
      <c r="A246" s="37" t="str">
        <f aca="false">IF(B246&lt;&gt;0,A245,"")</f>
        <v/>
      </c>
      <c r="B246" s="38"/>
      <c r="C246" s="38"/>
      <c r="D246" s="40"/>
      <c r="E246" s="40"/>
      <c r="F246" s="40"/>
      <c r="G246" s="41"/>
      <c r="H246" s="42"/>
      <c r="I246" s="32" t="str">
        <f aca="false">IF(H246&lt;&gt;0,(IF(VLOOKUP(H246,ObjKuerzelliste!$A$2:$E$351,3,FALSE())&lt;&gt;0,VLOOKUP(H246,ObjKuerzelliste!$A$2:$E$351,3,FALSE()),"")),"")</f>
        <v/>
      </c>
      <c r="J246" s="32" t="str">
        <f aca="false">IF(H246&lt;&gt;0,(IF(VLOOKUP(H246,ObjKuerzelliste!$A$2:$E$351,5,FALSE())&lt;&gt;0,VLOOKUP(H246,ObjKuerzelliste!$A$2:$E$351,5,FALSE()),"")),"")</f>
        <v/>
      </c>
      <c r="K246" s="37"/>
      <c r="L246" s="43"/>
      <c r="M246" s="44" t="str">
        <f aca="false">IF(L246&lt;&gt;0,VLOOKUP(L246,Datierung_Begriffsliste!$A$2:$B$303,2,FALSE()),"")</f>
        <v/>
      </c>
      <c r="N246" s="37" t="str">
        <f aca="false">IF(B246&lt;&gt;0,N245,"")</f>
        <v/>
      </c>
      <c r="O246" s="78" t="str">
        <f aca="false">IF(B246&lt;&gt;0,O245,"")</f>
        <v/>
      </c>
      <c r="P246" s="77" t="str">
        <f aca="false">IF((LEN(K246))&gt;254,(LEN(K246)-254),"")</f>
        <v/>
      </c>
    </row>
    <row r="247" customFormat="false" ht="11.25" hidden="false" customHeight="false" outlineLevel="0" collapsed="false">
      <c r="A247" s="37" t="str">
        <f aca="false">IF(B247&lt;&gt;0,A246,"")</f>
        <v/>
      </c>
      <c r="B247" s="38"/>
      <c r="C247" s="38"/>
      <c r="D247" s="40"/>
      <c r="E247" s="40"/>
      <c r="F247" s="40"/>
      <c r="G247" s="41"/>
      <c r="H247" s="42"/>
      <c r="I247" s="32" t="str">
        <f aca="false">IF(H247&lt;&gt;0,(IF(VLOOKUP(H247,ObjKuerzelliste!$A$2:$E$351,3,FALSE())&lt;&gt;0,VLOOKUP(H247,ObjKuerzelliste!$A$2:$E$351,3,FALSE()),"")),"")</f>
        <v/>
      </c>
      <c r="J247" s="32" t="str">
        <f aca="false">IF(H247&lt;&gt;0,(IF(VLOOKUP(H247,ObjKuerzelliste!$A$2:$E$351,5,FALSE())&lt;&gt;0,VLOOKUP(H247,ObjKuerzelliste!$A$2:$E$351,5,FALSE()),"")),"")</f>
        <v/>
      </c>
      <c r="K247" s="37"/>
      <c r="L247" s="43"/>
      <c r="M247" s="44" t="str">
        <f aca="false">IF(L247&lt;&gt;0,VLOOKUP(L247,Datierung_Begriffsliste!$A$2:$B$303,2,FALSE()),"")</f>
        <v/>
      </c>
      <c r="N247" s="37" t="str">
        <f aca="false">IF(B247&lt;&gt;0,N246,"")</f>
        <v/>
      </c>
      <c r="O247" s="78" t="str">
        <f aca="false">IF(B247&lt;&gt;0,O246,"")</f>
        <v/>
      </c>
      <c r="P247" s="77" t="str">
        <f aca="false">IF((LEN(K247))&gt;254,(LEN(K247)-254),"")</f>
        <v/>
      </c>
    </row>
    <row r="248" customFormat="false" ht="11.25" hidden="false" customHeight="false" outlineLevel="0" collapsed="false">
      <c r="A248" s="37" t="str">
        <f aca="false">IF(B248&lt;&gt;0,A247,"")</f>
        <v/>
      </c>
      <c r="B248" s="38"/>
      <c r="C248" s="38"/>
      <c r="D248" s="40"/>
      <c r="E248" s="40"/>
      <c r="F248" s="40"/>
      <c r="G248" s="41"/>
      <c r="H248" s="42"/>
      <c r="I248" s="32" t="str">
        <f aca="false">IF(H248&lt;&gt;0,(IF(VLOOKUP(H248,ObjKuerzelliste!$A$2:$E$351,3,FALSE())&lt;&gt;0,VLOOKUP(H248,ObjKuerzelliste!$A$2:$E$351,3,FALSE()),"")),"")</f>
        <v/>
      </c>
      <c r="J248" s="32" t="str">
        <f aca="false">IF(H248&lt;&gt;0,(IF(VLOOKUP(H248,ObjKuerzelliste!$A$2:$E$351,5,FALSE())&lt;&gt;0,VLOOKUP(H248,ObjKuerzelliste!$A$2:$E$351,5,FALSE()),"")),"")</f>
        <v/>
      </c>
      <c r="K248" s="37"/>
      <c r="L248" s="43"/>
      <c r="M248" s="44" t="str">
        <f aca="false">IF(L248&lt;&gt;0,VLOOKUP(L248,Datierung_Begriffsliste!$A$2:$B$303,2,FALSE()),"")</f>
        <v/>
      </c>
      <c r="N248" s="37" t="str">
        <f aca="false">IF(B248&lt;&gt;0,N247,"")</f>
        <v/>
      </c>
      <c r="O248" s="78" t="str">
        <f aca="false">IF(B248&lt;&gt;0,O247,"")</f>
        <v/>
      </c>
      <c r="P248" s="77" t="str">
        <f aca="false">IF((LEN(K248))&gt;254,(LEN(K248)-254),"")</f>
        <v/>
      </c>
    </row>
    <row r="249" customFormat="false" ht="11.25" hidden="false" customHeight="false" outlineLevel="0" collapsed="false">
      <c r="A249" s="37" t="str">
        <f aca="false">IF(B249&lt;&gt;0,A248,"")</f>
        <v/>
      </c>
      <c r="B249" s="38"/>
      <c r="C249" s="38"/>
      <c r="D249" s="40"/>
      <c r="E249" s="40"/>
      <c r="F249" s="40"/>
      <c r="G249" s="41"/>
      <c r="H249" s="42"/>
      <c r="I249" s="32" t="str">
        <f aca="false">IF(H249&lt;&gt;0,(IF(VLOOKUP(H249,ObjKuerzelliste!$A$2:$E$351,3,FALSE())&lt;&gt;0,VLOOKUP(H249,ObjKuerzelliste!$A$2:$E$351,3,FALSE()),"")),"")</f>
        <v/>
      </c>
      <c r="J249" s="32" t="str">
        <f aca="false">IF(H249&lt;&gt;0,(IF(VLOOKUP(H249,ObjKuerzelliste!$A$2:$E$351,5,FALSE())&lt;&gt;0,VLOOKUP(H249,ObjKuerzelliste!$A$2:$E$351,5,FALSE()),"")),"")</f>
        <v/>
      </c>
      <c r="K249" s="37"/>
      <c r="L249" s="43"/>
      <c r="M249" s="44" t="str">
        <f aca="false">IF(L249&lt;&gt;0,VLOOKUP(L249,Datierung_Begriffsliste!$A$2:$B$303,2,FALSE()),"")</f>
        <v/>
      </c>
      <c r="N249" s="37" t="str">
        <f aca="false">IF(B249&lt;&gt;0,N248,"")</f>
        <v/>
      </c>
      <c r="O249" s="78" t="str">
        <f aca="false">IF(B249&lt;&gt;0,O248,"")</f>
        <v/>
      </c>
      <c r="P249" s="77" t="str">
        <f aca="false">IF((LEN(K249))&gt;254,(LEN(K249)-254),"")</f>
        <v/>
      </c>
    </row>
    <row r="250" customFormat="false" ht="11.25" hidden="false" customHeight="false" outlineLevel="0" collapsed="false">
      <c r="A250" s="37" t="str">
        <f aca="false">IF(B250&lt;&gt;0,A249,"")</f>
        <v/>
      </c>
      <c r="B250" s="38"/>
      <c r="C250" s="38"/>
      <c r="D250" s="40"/>
      <c r="E250" s="40"/>
      <c r="F250" s="40"/>
      <c r="G250" s="41"/>
      <c r="H250" s="42"/>
      <c r="I250" s="32" t="str">
        <f aca="false">IF(H250&lt;&gt;0,(IF(VLOOKUP(H250,ObjKuerzelliste!$A$2:$E$351,3,FALSE())&lt;&gt;0,VLOOKUP(H250,ObjKuerzelliste!$A$2:$E$351,3,FALSE()),"")),"")</f>
        <v/>
      </c>
      <c r="J250" s="32" t="str">
        <f aca="false">IF(H250&lt;&gt;0,(IF(VLOOKUP(H250,ObjKuerzelliste!$A$2:$E$351,5,FALSE())&lt;&gt;0,VLOOKUP(H250,ObjKuerzelliste!$A$2:$E$351,5,FALSE()),"")),"")</f>
        <v/>
      </c>
      <c r="K250" s="37"/>
      <c r="L250" s="43"/>
      <c r="M250" s="44" t="str">
        <f aca="false">IF(L250&lt;&gt;0,VLOOKUP(L250,Datierung_Begriffsliste!$A$2:$B$303,2,FALSE()),"")</f>
        <v/>
      </c>
      <c r="N250" s="37" t="str">
        <f aca="false">IF(B250&lt;&gt;0,N249,"")</f>
        <v/>
      </c>
      <c r="O250" s="78" t="str">
        <f aca="false">IF(B250&lt;&gt;0,O249,"")</f>
        <v/>
      </c>
      <c r="P250" s="77" t="str">
        <f aca="false">IF((LEN(K250))&gt;254,(LEN(K250)-254),"")</f>
        <v/>
      </c>
    </row>
    <row r="251" customFormat="false" ht="11.25" hidden="false" customHeight="false" outlineLevel="0" collapsed="false">
      <c r="A251" s="37" t="str">
        <f aca="false">IF(B251&lt;&gt;0,A250,"")</f>
        <v/>
      </c>
      <c r="B251" s="38"/>
      <c r="C251" s="38"/>
      <c r="D251" s="40"/>
      <c r="E251" s="40"/>
      <c r="F251" s="40"/>
      <c r="G251" s="41"/>
      <c r="H251" s="42"/>
      <c r="I251" s="32" t="str">
        <f aca="false">IF(H251&lt;&gt;0,(IF(VLOOKUP(H251,ObjKuerzelliste!$A$2:$E$351,3,FALSE())&lt;&gt;0,VLOOKUP(H251,ObjKuerzelliste!$A$2:$E$351,3,FALSE()),"")),"")</f>
        <v/>
      </c>
      <c r="J251" s="32" t="str">
        <f aca="false">IF(H251&lt;&gt;0,(IF(VLOOKUP(H251,ObjKuerzelliste!$A$2:$E$351,5,FALSE())&lt;&gt;0,VLOOKUP(H251,ObjKuerzelliste!$A$2:$E$351,5,FALSE()),"")),"")</f>
        <v/>
      </c>
      <c r="K251" s="37"/>
      <c r="L251" s="43"/>
      <c r="M251" s="44" t="str">
        <f aca="false">IF(L251&lt;&gt;0,VLOOKUP(L251,Datierung_Begriffsliste!$A$2:$B$303,2,FALSE()),"")</f>
        <v/>
      </c>
      <c r="N251" s="37" t="str">
        <f aca="false">IF(B251&lt;&gt;0,N250,"")</f>
        <v/>
      </c>
      <c r="O251" s="78" t="str">
        <f aca="false">IF(B251&lt;&gt;0,O250,"")</f>
        <v/>
      </c>
      <c r="P251" s="77" t="str">
        <f aca="false">IF((LEN(K251))&gt;254,(LEN(K251)-254),"")</f>
        <v/>
      </c>
    </row>
    <row r="252" customFormat="false" ht="11.25" hidden="false" customHeight="false" outlineLevel="0" collapsed="false">
      <c r="A252" s="37" t="str">
        <f aca="false">IF(B252&lt;&gt;0,A251,"")</f>
        <v/>
      </c>
      <c r="B252" s="38"/>
      <c r="C252" s="38"/>
      <c r="D252" s="40"/>
      <c r="E252" s="40"/>
      <c r="F252" s="40"/>
      <c r="G252" s="41"/>
      <c r="H252" s="42"/>
      <c r="I252" s="32" t="str">
        <f aca="false">IF(H252&lt;&gt;0,(IF(VLOOKUP(H252,ObjKuerzelliste!$A$2:$E$351,3,FALSE())&lt;&gt;0,VLOOKUP(H252,ObjKuerzelliste!$A$2:$E$351,3,FALSE()),"")),"")</f>
        <v/>
      </c>
      <c r="J252" s="32" t="str">
        <f aca="false">IF(H252&lt;&gt;0,(IF(VLOOKUP(H252,ObjKuerzelliste!$A$2:$E$351,5,FALSE())&lt;&gt;0,VLOOKUP(H252,ObjKuerzelliste!$A$2:$E$351,5,FALSE()),"")),"")</f>
        <v/>
      </c>
      <c r="K252" s="37"/>
      <c r="L252" s="43"/>
      <c r="M252" s="44" t="str">
        <f aca="false">IF(L252&lt;&gt;0,VLOOKUP(L252,Datierung_Begriffsliste!$A$2:$B$303,2,FALSE()),"")</f>
        <v/>
      </c>
      <c r="N252" s="37" t="str">
        <f aca="false">IF(B252&lt;&gt;0,N251,"")</f>
        <v/>
      </c>
      <c r="O252" s="78" t="str">
        <f aca="false">IF(B252&lt;&gt;0,O251,"")</f>
        <v/>
      </c>
      <c r="P252" s="77" t="str">
        <f aca="false">IF((LEN(K252))&gt;254,(LEN(K252)-254),"")</f>
        <v/>
      </c>
    </row>
    <row r="253" customFormat="false" ht="11.25" hidden="false" customHeight="false" outlineLevel="0" collapsed="false">
      <c r="A253" s="37" t="str">
        <f aca="false">IF(B253&lt;&gt;0,A252,"")</f>
        <v/>
      </c>
      <c r="B253" s="38"/>
      <c r="C253" s="38"/>
      <c r="D253" s="40"/>
      <c r="E253" s="40"/>
      <c r="F253" s="40"/>
      <c r="G253" s="41"/>
      <c r="H253" s="42"/>
      <c r="I253" s="32" t="str">
        <f aca="false">IF(H253&lt;&gt;0,(IF(VLOOKUP(H253,ObjKuerzelliste!$A$2:$E$351,3,FALSE())&lt;&gt;0,VLOOKUP(H253,ObjKuerzelliste!$A$2:$E$351,3,FALSE()),"")),"")</f>
        <v/>
      </c>
      <c r="J253" s="32" t="str">
        <f aca="false">IF(H253&lt;&gt;0,(IF(VLOOKUP(H253,ObjKuerzelliste!$A$2:$E$351,5,FALSE())&lt;&gt;0,VLOOKUP(H253,ObjKuerzelliste!$A$2:$E$351,5,FALSE()),"")),"")</f>
        <v/>
      </c>
      <c r="K253" s="37"/>
      <c r="L253" s="43"/>
      <c r="M253" s="44" t="str">
        <f aca="false">IF(L253&lt;&gt;0,VLOOKUP(L253,Datierung_Begriffsliste!$A$2:$B$303,2,FALSE()),"")</f>
        <v/>
      </c>
      <c r="N253" s="37" t="str">
        <f aca="false">IF(B253&lt;&gt;0,N252,"")</f>
        <v/>
      </c>
      <c r="O253" s="78" t="str">
        <f aca="false">IF(B253&lt;&gt;0,O252,"")</f>
        <v/>
      </c>
      <c r="P253" s="77" t="str">
        <f aca="false">IF((LEN(K253))&gt;254,(LEN(K253)-254),"")</f>
        <v/>
      </c>
    </row>
    <row r="254" customFormat="false" ht="11.25" hidden="false" customHeight="false" outlineLevel="0" collapsed="false">
      <c r="A254" s="37" t="str">
        <f aca="false">IF(B254&lt;&gt;0,A253,"")</f>
        <v/>
      </c>
      <c r="B254" s="38"/>
      <c r="C254" s="38"/>
      <c r="D254" s="40"/>
      <c r="E254" s="40"/>
      <c r="F254" s="40"/>
      <c r="G254" s="41"/>
      <c r="H254" s="42"/>
      <c r="I254" s="32" t="str">
        <f aca="false">IF(H254&lt;&gt;0,(IF(VLOOKUP(H254,ObjKuerzelliste!$A$2:$E$351,3,FALSE())&lt;&gt;0,VLOOKUP(H254,ObjKuerzelliste!$A$2:$E$351,3,FALSE()),"")),"")</f>
        <v/>
      </c>
      <c r="J254" s="32" t="str">
        <f aca="false">IF(H254&lt;&gt;0,(IF(VLOOKUP(H254,ObjKuerzelliste!$A$2:$E$351,5,FALSE())&lt;&gt;0,VLOOKUP(H254,ObjKuerzelliste!$A$2:$E$351,5,FALSE()),"")),"")</f>
        <v/>
      </c>
      <c r="K254" s="37"/>
      <c r="L254" s="43"/>
      <c r="M254" s="44" t="str">
        <f aca="false">IF(L254&lt;&gt;0,VLOOKUP(L254,Datierung_Begriffsliste!$A$2:$B$303,2,FALSE()),"")</f>
        <v/>
      </c>
      <c r="N254" s="37" t="str">
        <f aca="false">IF(B254&lt;&gt;0,N253,"")</f>
        <v/>
      </c>
      <c r="O254" s="78" t="str">
        <f aca="false">IF(B254&lt;&gt;0,O253,"")</f>
        <v/>
      </c>
      <c r="P254" s="77" t="str">
        <f aca="false">IF((LEN(K254))&gt;254,(LEN(K254)-254),"")</f>
        <v/>
      </c>
    </row>
    <row r="255" customFormat="false" ht="11.25" hidden="false" customHeight="false" outlineLevel="0" collapsed="false">
      <c r="A255" s="37" t="str">
        <f aca="false">IF(B255&lt;&gt;0,A254,"")</f>
        <v/>
      </c>
      <c r="B255" s="38"/>
      <c r="C255" s="38"/>
      <c r="D255" s="40"/>
      <c r="E255" s="40"/>
      <c r="F255" s="40"/>
      <c r="G255" s="41"/>
      <c r="H255" s="42"/>
      <c r="I255" s="32" t="str">
        <f aca="false">IF(H255&lt;&gt;0,(IF(VLOOKUP(H255,ObjKuerzelliste!$A$2:$E$351,3,FALSE())&lt;&gt;0,VLOOKUP(H255,ObjKuerzelliste!$A$2:$E$351,3,FALSE()),"")),"")</f>
        <v/>
      </c>
      <c r="J255" s="32" t="str">
        <f aca="false">IF(H255&lt;&gt;0,(IF(VLOOKUP(H255,ObjKuerzelliste!$A$2:$E$351,5,FALSE())&lt;&gt;0,VLOOKUP(H255,ObjKuerzelliste!$A$2:$E$351,5,FALSE()),"")),"")</f>
        <v/>
      </c>
      <c r="K255" s="37"/>
      <c r="L255" s="43"/>
      <c r="M255" s="44" t="str">
        <f aca="false">IF(L255&lt;&gt;0,VLOOKUP(L255,Datierung_Begriffsliste!$A$2:$B$303,2,FALSE()),"")</f>
        <v/>
      </c>
      <c r="N255" s="37" t="str">
        <f aca="false">IF(B255&lt;&gt;0,N254,"")</f>
        <v/>
      </c>
      <c r="O255" s="78" t="str">
        <f aca="false">IF(B255&lt;&gt;0,O254,"")</f>
        <v/>
      </c>
      <c r="P255" s="77" t="str">
        <f aca="false">IF((LEN(K255))&gt;254,(LEN(K255)-254),"")</f>
        <v/>
      </c>
    </row>
    <row r="256" customFormat="false" ht="11.25" hidden="false" customHeight="false" outlineLevel="0" collapsed="false">
      <c r="A256" s="37" t="str">
        <f aca="false">IF(B256&lt;&gt;0,A255,"")</f>
        <v/>
      </c>
      <c r="B256" s="38"/>
      <c r="C256" s="38"/>
      <c r="D256" s="40"/>
      <c r="E256" s="40"/>
      <c r="F256" s="40"/>
      <c r="G256" s="41"/>
      <c r="H256" s="42"/>
      <c r="I256" s="32" t="str">
        <f aca="false">IF(H256&lt;&gt;0,(IF(VLOOKUP(H256,ObjKuerzelliste!$A$2:$E$351,3,FALSE())&lt;&gt;0,VLOOKUP(H256,ObjKuerzelliste!$A$2:$E$351,3,FALSE()),"")),"")</f>
        <v/>
      </c>
      <c r="J256" s="32" t="str">
        <f aca="false">IF(H256&lt;&gt;0,(IF(VLOOKUP(H256,ObjKuerzelliste!$A$2:$E$351,5,FALSE())&lt;&gt;0,VLOOKUP(H256,ObjKuerzelliste!$A$2:$E$351,5,FALSE()),"")),"")</f>
        <v/>
      </c>
      <c r="K256" s="37"/>
      <c r="L256" s="43"/>
      <c r="M256" s="44" t="str">
        <f aca="false">IF(L256&lt;&gt;0,VLOOKUP(L256,Datierung_Begriffsliste!$A$2:$B$303,2,FALSE()),"")</f>
        <v/>
      </c>
      <c r="N256" s="37" t="str">
        <f aca="false">IF(B256&lt;&gt;0,N255,"")</f>
        <v/>
      </c>
      <c r="O256" s="78" t="str">
        <f aca="false">IF(B256&lt;&gt;0,O255,"")</f>
        <v/>
      </c>
      <c r="P256" s="77" t="str">
        <f aca="false">IF((LEN(K256))&gt;254,(LEN(K256)-254),"")</f>
        <v/>
      </c>
    </row>
    <row r="257" customFormat="false" ht="11.25" hidden="false" customHeight="false" outlineLevel="0" collapsed="false">
      <c r="A257" s="37" t="str">
        <f aca="false">IF(B257&lt;&gt;0,A256,"")</f>
        <v/>
      </c>
      <c r="B257" s="38"/>
      <c r="C257" s="38"/>
      <c r="D257" s="40"/>
      <c r="E257" s="40"/>
      <c r="F257" s="40"/>
      <c r="G257" s="41"/>
      <c r="H257" s="42"/>
      <c r="I257" s="32" t="str">
        <f aca="false">IF(H257&lt;&gt;0,(IF(VLOOKUP(H257,ObjKuerzelliste!$A$2:$E$351,3,FALSE())&lt;&gt;0,VLOOKUP(H257,ObjKuerzelliste!$A$2:$E$351,3,FALSE()),"")),"")</f>
        <v/>
      </c>
      <c r="J257" s="32" t="str">
        <f aca="false">IF(H257&lt;&gt;0,(IF(VLOOKUP(H257,ObjKuerzelliste!$A$2:$E$351,5,FALSE())&lt;&gt;0,VLOOKUP(H257,ObjKuerzelliste!$A$2:$E$351,5,FALSE()),"")),"")</f>
        <v/>
      </c>
      <c r="K257" s="37"/>
      <c r="L257" s="43"/>
      <c r="M257" s="44" t="str">
        <f aca="false">IF(L257&lt;&gt;0,VLOOKUP(L257,Datierung_Begriffsliste!$A$2:$B$303,2,FALSE()),"")</f>
        <v/>
      </c>
      <c r="N257" s="37" t="str">
        <f aca="false">IF(B257&lt;&gt;0,N256,"")</f>
        <v/>
      </c>
      <c r="O257" s="78" t="str">
        <f aca="false">IF(B257&lt;&gt;0,O256,"")</f>
        <v/>
      </c>
      <c r="P257" s="77" t="str">
        <f aca="false">IF((LEN(K257))&gt;254,(LEN(K257)-254),"")</f>
        <v/>
      </c>
    </row>
    <row r="258" customFormat="false" ht="11.25" hidden="false" customHeight="false" outlineLevel="0" collapsed="false">
      <c r="A258" s="37" t="str">
        <f aca="false">IF(B258&lt;&gt;0,A257,"")</f>
        <v/>
      </c>
      <c r="B258" s="38"/>
      <c r="C258" s="38"/>
      <c r="D258" s="40"/>
      <c r="E258" s="40"/>
      <c r="F258" s="40"/>
      <c r="G258" s="41"/>
      <c r="H258" s="42"/>
      <c r="I258" s="32" t="str">
        <f aca="false">IF(H258&lt;&gt;0,(IF(VLOOKUP(H258,ObjKuerzelliste!$A$2:$E$351,3,FALSE())&lt;&gt;0,VLOOKUP(H258,ObjKuerzelliste!$A$2:$E$351,3,FALSE()),"")),"")</f>
        <v/>
      </c>
      <c r="J258" s="32" t="str">
        <f aca="false">IF(H258&lt;&gt;0,(IF(VLOOKUP(H258,ObjKuerzelliste!$A$2:$E$351,5,FALSE())&lt;&gt;0,VLOOKUP(H258,ObjKuerzelliste!$A$2:$E$351,5,FALSE()),"")),"")</f>
        <v/>
      </c>
      <c r="K258" s="37"/>
      <c r="L258" s="43"/>
      <c r="M258" s="44" t="str">
        <f aca="false">IF(L258&lt;&gt;0,VLOOKUP(L258,Datierung_Begriffsliste!$A$2:$B$303,2,FALSE()),"")</f>
        <v/>
      </c>
      <c r="N258" s="37" t="str">
        <f aca="false">IF(B258&lt;&gt;0,N257,"")</f>
        <v/>
      </c>
      <c r="O258" s="78" t="str">
        <f aca="false">IF(B258&lt;&gt;0,O257,"")</f>
        <v/>
      </c>
      <c r="P258" s="77" t="str">
        <f aca="false">IF((LEN(K258))&gt;254,(LEN(K258)-254),"")</f>
        <v/>
      </c>
    </row>
    <row r="259" customFormat="false" ht="11.25" hidden="false" customHeight="false" outlineLevel="0" collapsed="false">
      <c r="A259" s="37" t="str">
        <f aca="false">IF(B259&lt;&gt;0,A258,"")</f>
        <v/>
      </c>
      <c r="B259" s="38"/>
      <c r="C259" s="38"/>
      <c r="D259" s="40"/>
      <c r="E259" s="40"/>
      <c r="F259" s="40"/>
      <c r="G259" s="41"/>
      <c r="H259" s="42"/>
      <c r="I259" s="32" t="str">
        <f aca="false">IF(H259&lt;&gt;0,(IF(VLOOKUP(H259,ObjKuerzelliste!$A$2:$E$351,3,FALSE())&lt;&gt;0,VLOOKUP(H259,ObjKuerzelliste!$A$2:$E$351,3,FALSE()),"")),"")</f>
        <v/>
      </c>
      <c r="J259" s="32" t="str">
        <f aca="false">IF(H259&lt;&gt;0,(IF(VLOOKUP(H259,ObjKuerzelliste!$A$2:$E$351,5,FALSE())&lt;&gt;0,VLOOKUP(H259,ObjKuerzelliste!$A$2:$E$351,5,FALSE()),"")),"")</f>
        <v/>
      </c>
      <c r="K259" s="37"/>
      <c r="L259" s="43"/>
      <c r="M259" s="44" t="str">
        <f aca="false">IF(L259&lt;&gt;0,VLOOKUP(L259,Datierung_Begriffsliste!$A$2:$B$303,2,FALSE()),"")</f>
        <v/>
      </c>
      <c r="N259" s="37" t="str">
        <f aca="false">IF(B259&lt;&gt;0,N258,"")</f>
        <v/>
      </c>
      <c r="O259" s="78" t="str">
        <f aca="false">IF(B259&lt;&gt;0,O258,"")</f>
        <v/>
      </c>
      <c r="P259" s="77" t="str">
        <f aca="false">IF((LEN(K259))&gt;254,(LEN(K259)-254),"")</f>
        <v/>
      </c>
    </row>
    <row r="260" customFormat="false" ht="11.25" hidden="false" customHeight="false" outlineLevel="0" collapsed="false">
      <c r="A260" s="37" t="str">
        <f aca="false">IF(B260&lt;&gt;0,A259,"")</f>
        <v/>
      </c>
      <c r="B260" s="38"/>
      <c r="C260" s="38"/>
      <c r="D260" s="40"/>
      <c r="E260" s="40"/>
      <c r="F260" s="40"/>
      <c r="G260" s="41"/>
      <c r="H260" s="42"/>
      <c r="I260" s="32" t="str">
        <f aca="false">IF(H260&lt;&gt;0,(IF(VLOOKUP(H260,ObjKuerzelliste!$A$2:$E$351,3,FALSE())&lt;&gt;0,VLOOKUP(H260,ObjKuerzelliste!$A$2:$E$351,3,FALSE()),"")),"")</f>
        <v/>
      </c>
      <c r="J260" s="32" t="str">
        <f aca="false">IF(H260&lt;&gt;0,(IF(VLOOKUP(H260,ObjKuerzelliste!$A$2:$E$351,5,FALSE())&lt;&gt;0,VLOOKUP(H260,ObjKuerzelliste!$A$2:$E$351,5,FALSE()),"")),"")</f>
        <v/>
      </c>
      <c r="K260" s="37"/>
      <c r="L260" s="43"/>
      <c r="M260" s="44" t="str">
        <f aca="false">IF(L260&lt;&gt;0,VLOOKUP(L260,Datierung_Begriffsliste!$A$2:$B$303,2,FALSE()),"")</f>
        <v/>
      </c>
      <c r="N260" s="37" t="str">
        <f aca="false">IF(B260&lt;&gt;0,N259,"")</f>
        <v/>
      </c>
      <c r="O260" s="78" t="str">
        <f aca="false">IF(B260&lt;&gt;0,O259,"")</f>
        <v/>
      </c>
      <c r="P260" s="77" t="str">
        <f aca="false">IF((LEN(K260))&gt;254,(LEN(K260)-254),"")</f>
        <v/>
      </c>
    </row>
    <row r="261" customFormat="false" ht="11.25" hidden="false" customHeight="false" outlineLevel="0" collapsed="false">
      <c r="A261" s="37" t="str">
        <f aca="false">IF(B261&lt;&gt;0,A260,"")</f>
        <v/>
      </c>
      <c r="B261" s="38"/>
      <c r="C261" s="38"/>
      <c r="D261" s="40"/>
      <c r="E261" s="40"/>
      <c r="F261" s="40"/>
      <c r="G261" s="41"/>
      <c r="H261" s="42"/>
      <c r="I261" s="32" t="str">
        <f aca="false">IF(H261&lt;&gt;0,(IF(VLOOKUP(H261,ObjKuerzelliste!$A$2:$E$351,3,FALSE())&lt;&gt;0,VLOOKUP(H261,ObjKuerzelliste!$A$2:$E$351,3,FALSE()),"")),"")</f>
        <v/>
      </c>
      <c r="J261" s="32" t="str">
        <f aca="false">IF(H261&lt;&gt;0,(IF(VLOOKUP(H261,ObjKuerzelliste!$A$2:$E$351,5,FALSE())&lt;&gt;0,VLOOKUP(H261,ObjKuerzelliste!$A$2:$E$351,5,FALSE()),"")),"")</f>
        <v/>
      </c>
      <c r="K261" s="37"/>
      <c r="L261" s="43"/>
      <c r="M261" s="44" t="str">
        <f aca="false">IF(L261&lt;&gt;0,VLOOKUP(L261,Datierung_Begriffsliste!$A$2:$B$303,2,FALSE()),"")</f>
        <v/>
      </c>
      <c r="N261" s="37" t="str">
        <f aca="false">IF(B261&lt;&gt;0,N260,"")</f>
        <v/>
      </c>
      <c r="O261" s="78" t="str">
        <f aca="false">IF(B261&lt;&gt;0,O260,"")</f>
        <v/>
      </c>
      <c r="P261" s="77" t="str">
        <f aca="false">IF((LEN(K261))&gt;254,(LEN(K261)-254),"")</f>
        <v/>
      </c>
    </row>
    <row r="262" customFormat="false" ht="11.25" hidden="false" customHeight="false" outlineLevel="0" collapsed="false">
      <c r="A262" s="37" t="str">
        <f aca="false">IF(B262&lt;&gt;0,A261,"")</f>
        <v/>
      </c>
      <c r="B262" s="38"/>
      <c r="C262" s="38"/>
      <c r="D262" s="40"/>
      <c r="E262" s="40"/>
      <c r="F262" s="40"/>
      <c r="G262" s="41"/>
      <c r="H262" s="42"/>
      <c r="I262" s="32" t="str">
        <f aca="false">IF(H262&lt;&gt;0,(IF(VLOOKUP(H262,ObjKuerzelliste!$A$2:$E$351,3,FALSE())&lt;&gt;0,VLOOKUP(H262,ObjKuerzelliste!$A$2:$E$351,3,FALSE()),"")),"")</f>
        <v/>
      </c>
      <c r="J262" s="32" t="str">
        <f aca="false">IF(H262&lt;&gt;0,(IF(VLOOKUP(H262,ObjKuerzelliste!$A$2:$E$351,5,FALSE())&lt;&gt;0,VLOOKUP(H262,ObjKuerzelliste!$A$2:$E$351,5,FALSE()),"")),"")</f>
        <v/>
      </c>
      <c r="K262" s="37"/>
      <c r="L262" s="43"/>
      <c r="M262" s="44" t="str">
        <f aca="false">IF(L262&lt;&gt;0,VLOOKUP(L262,Datierung_Begriffsliste!$A$2:$B$303,2,FALSE()),"")</f>
        <v/>
      </c>
      <c r="N262" s="37" t="str">
        <f aca="false">IF(B262&lt;&gt;0,N261,"")</f>
        <v/>
      </c>
      <c r="O262" s="78" t="str">
        <f aca="false">IF(B262&lt;&gt;0,O261,"")</f>
        <v/>
      </c>
      <c r="P262" s="77" t="str">
        <f aca="false">IF((LEN(K262))&gt;254,(LEN(K262)-254),"")</f>
        <v/>
      </c>
    </row>
    <row r="263" customFormat="false" ht="11.25" hidden="false" customHeight="false" outlineLevel="0" collapsed="false">
      <c r="A263" s="37" t="str">
        <f aca="false">IF(B263&lt;&gt;0,A262,"")</f>
        <v/>
      </c>
      <c r="B263" s="38"/>
      <c r="C263" s="38"/>
      <c r="D263" s="40"/>
      <c r="E263" s="40"/>
      <c r="F263" s="40"/>
      <c r="G263" s="41"/>
      <c r="H263" s="42"/>
      <c r="I263" s="32" t="str">
        <f aca="false">IF(H263&lt;&gt;0,(IF(VLOOKUP(H263,ObjKuerzelliste!$A$2:$E$351,3,FALSE())&lt;&gt;0,VLOOKUP(H263,ObjKuerzelliste!$A$2:$E$351,3,FALSE()),"")),"")</f>
        <v/>
      </c>
      <c r="J263" s="32" t="str">
        <f aca="false">IF(H263&lt;&gt;0,(IF(VLOOKUP(H263,ObjKuerzelliste!$A$2:$E$351,5,FALSE())&lt;&gt;0,VLOOKUP(H263,ObjKuerzelliste!$A$2:$E$351,5,FALSE()),"")),"")</f>
        <v/>
      </c>
      <c r="K263" s="37"/>
      <c r="L263" s="43"/>
      <c r="M263" s="44" t="str">
        <f aca="false">IF(L263&lt;&gt;0,VLOOKUP(L263,Datierung_Begriffsliste!$A$2:$B$303,2,FALSE()),"")</f>
        <v/>
      </c>
      <c r="N263" s="37" t="str">
        <f aca="false">IF(B263&lt;&gt;0,N262,"")</f>
        <v/>
      </c>
      <c r="O263" s="78" t="str">
        <f aca="false">IF(B263&lt;&gt;0,O262,"")</f>
        <v/>
      </c>
      <c r="P263" s="77" t="str">
        <f aca="false">IF((LEN(K263))&gt;254,(LEN(K263)-254),"")</f>
        <v/>
      </c>
    </row>
    <row r="264" customFormat="false" ht="11.25" hidden="false" customHeight="false" outlineLevel="0" collapsed="false">
      <c r="A264" s="37" t="str">
        <f aca="false">IF(B264&lt;&gt;0,A263,"")</f>
        <v/>
      </c>
      <c r="B264" s="38"/>
      <c r="C264" s="38"/>
      <c r="D264" s="40"/>
      <c r="E264" s="40"/>
      <c r="F264" s="40"/>
      <c r="G264" s="41"/>
      <c r="H264" s="42"/>
      <c r="I264" s="32" t="str">
        <f aca="false">IF(H264&lt;&gt;0,(IF(VLOOKUP(H264,ObjKuerzelliste!$A$2:$E$351,3,FALSE())&lt;&gt;0,VLOOKUP(H264,ObjKuerzelliste!$A$2:$E$351,3,FALSE()),"")),"")</f>
        <v/>
      </c>
      <c r="J264" s="32" t="str">
        <f aca="false">IF(H264&lt;&gt;0,(IF(VLOOKUP(H264,ObjKuerzelliste!$A$2:$E$351,5,FALSE())&lt;&gt;0,VLOOKUP(H264,ObjKuerzelliste!$A$2:$E$351,5,FALSE()),"")),"")</f>
        <v/>
      </c>
      <c r="K264" s="37"/>
      <c r="L264" s="43"/>
      <c r="M264" s="44" t="str">
        <f aca="false">IF(L264&lt;&gt;0,VLOOKUP(L264,Datierung_Begriffsliste!$A$2:$B$303,2,FALSE()),"")</f>
        <v/>
      </c>
      <c r="N264" s="37" t="str">
        <f aca="false">IF(B264&lt;&gt;0,N263,"")</f>
        <v/>
      </c>
      <c r="O264" s="78" t="str">
        <f aca="false">IF(B264&lt;&gt;0,O263,"")</f>
        <v/>
      </c>
      <c r="P264" s="77" t="str">
        <f aca="false">IF((LEN(K264))&gt;254,(LEN(K264)-254),"")</f>
        <v/>
      </c>
    </row>
    <row r="265" customFormat="false" ht="11.25" hidden="false" customHeight="false" outlineLevel="0" collapsed="false">
      <c r="A265" s="37" t="str">
        <f aca="false">IF(B265&lt;&gt;0,A264,"")</f>
        <v/>
      </c>
      <c r="B265" s="38"/>
      <c r="C265" s="38"/>
      <c r="D265" s="40"/>
      <c r="E265" s="40"/>
      <c r="F265" s="40"/>
      <c r="G265" s="41"/>
      <c r="H265" s="42"/>
      <c r="I265" s="32" t="str">
        <f aca="false">IF(H265&lt;&gt;0,(IF(VLOOKUP(H265,ObjKuerzelliste!$A$2:$E$351,3,FALSE())&lt;&gt;0,VLOOKUP(H265,ObjKuerzelliste!$A$2:$E$351,3,FALSE()),"")),"")</f>
        <v/>
      </c>
      <c r="J265" s="32" t="str">
        <f aca="false">IF(H265&lt;&gt;0,(IF(VLOOKUP(H265,ObjKuerzelliste!$A$2:$E$351,5,FALSE())&lt;&gt;0,VLOOKUP(H265,ObjKuerzelliste!$A$2:$E$351,5,FALSE()),"")),"")</f>
        <v/>
      </c>
      <c r="K265" s="37"/>
      <c r="L265" s="43"/>
      <c r="M265" s="44" t="str">
        <f aca="false">IF(L265&lt;&gt;0,VLOOKUP(L265,Datierung_Begriffsliste!$A$2:$B$303,2,FALSE()),"")</f>
        <v/>
      </c>
      <c r="N265" s="37" t="str">
        <f aca="false">IF(B265&lt;&gt;0,N264,"")</f>
        <v/>
      </c>
      <c r="O265" s="78" t="str">
        <f aca="false">IF(B265&lt;&gt;0,O264,"")</f>
        <v/>
      </c>
      <c r="P265" s="77" t="str">
        <f aca="false">IF((LEN(K265))&gt;254,(LEN(K265)-254),"")</f>
        <v/>
      </c>
    </row>
    <row r="266" customFormat="false" ht="11.25" hidden="false" customHeight="false" outlineLevel="0" collapsed="false">
      <c r="A266" s="37" t="str">
        <f aca="false">IF(B266&lt;&gt;0,A265,"")</f>
        <v/>
      </c>
      <c r="B266" s="38"/>
      <c r="C266" s="38"/>
      <c r="D266" s="40"/>
      <c r="E266" s="40"/>
      <c r="F266" s="40"/>
      <c r="G266" s="41"/>
      <c r="H266" s="42"/>
      <c r="I266" s="32" t="str">
        <f aca="false">IF(H266&lt;&gt;0,(IF(VLOOKUP(H266,ObjKuerzelliste!$A$2:$E$351,3,FALSE())&lt;&gt;0,VLOOKUP(H266,ObjKuerzelliste!$A$2:$E$351,3,FALSE()),"")),"")</f>
        <v/>
      </c>
      <c r="J266" s="32" t="str">
        <f aca="false">IF(H266&lt;&gt;0,(IF(VLOOKUP(H266,ObjKuerzelliste!$A$2:$E$351,5,FALSE())&lt;&gt;0,VLOOKUP(H266,ObjKuerzelliste!$A$2:$E$351,5,FALSE()),"")),"")</f>
        <v/>
      </c>
      <c r="K266" s="37"/>
      <c r="L266" s="43"/>
      <c r="M266" s="44" t="str">
        <f aca="false">IF(L266&lt;&gt;0,VLOOKUP(L266,Datierung_Begriffsliste!$A$2:$B$303,2,FALSE()),"")</f>
        <v/>
      </c>
      <c r="N266" s="37" t="str">
        <f aca="false">IF(B266&lt;&gt;0,N265,"")</f>
        <v/>
      </c>
      <c r="O266" s="78" t="str">
        <f aca="false">IF(B266&lt;&gt;0,O265,"")</f>
        <v/>
      </c>
      <c r="P266" s="77" t="str">
        <f aca="false">IF((LEN(K266))&gt;254,(LEN(K266)-254),"")</f>
        <v/>
      </c>
    </row>
    <row r="267" customFormat="false" ht="11.25" hidden="false" customHeight="false" outlineLevel="0" collapsed="false">
      <c r="A267" s="37" t="str">
        <f aca="false">IF(B267&lt;&gt;0,A266,"")</f>
        <v/>
      </c>
      <c r="B267" s="38"/>
      <c r="C267" s="38"/>
      <c r="D267" s="40"/>
      <c r="E267" s="40"/>
      <c r="F267" s="40"/>
      <c r="G267" s="41"/>
      <c r="H267" s="42"/>
      <c r="I267" s="32" t="str">
        <f aca="false">IF(H267&lt;&gt;0,(IF(VLOOKUP(H267,ObjKuerzelliste!$A$2:$E$351,3,FALSE())&lt;&gt;0,VLOOKUP(H267,ObjKuerzelliste!$A$2:$E$351,3,FALSE()),"")),"")</f>
        <v/>
      </c>
      <c r="J267" s="32" t="str">
        <f aca="false">IF(H267&lt;&gt;0,(IF(VLOOKUP(H267,ObjKuerzelliste!$A$2:$E$351,5,FALSE())&lt;&gt;0,VLOOKUP(H267,ObjKuerzelliste!$A$2:$E$351,5,FALSE()),"")),"")</f>
        <v/>
      </c>
      <c r="K267" s="37"/>
      <c r="L267" s="43"/>
      <c r="M267" s="44" t="str">
        <f aca="false">IF(L267&lt;&gt;0,VLOOKUP(L267,Datierung_Begriffsliste!$A$2:$B$303,2,FALSE()),"")</f>
        <v/>
      </c>
      <c r="N267" s="37" t="str">
        <f aca="false">IF(B267&lt;&gt;0,N266,"")</f>
        <v/>
      </c>
      <c r="O267" s="78" t="str">
        <f aca="false">IF(B267&lt;&gt;0,O266,"")</f>
        <v/>
      </c>
      <c r="P267" s="77" t="str">
        <f aca="false">IF((LEN(K267))&gt;254,(LEN(K267)-254),"")</f>
        <v/>
      </c>
    </row>
    <row r="268" customFormat="false" ht="11.25" hidden="false" customHeight="false" outlineLevel="0" collapsed="false">
      <c r="A268" s="37" t="str">
        <f aca="false">IF(B268&lt;&gt;0,A267,"")</f>
        <v/>
      </c>
      <c r="B268" s="38"/>
      <c r="C268" s="38"/>
      <c r="D268" s="40"/>
      <c r="E268" s="40"/>
      <c r="F268" s="40"/>
      <c r="G268" s="41"/>
      <c r="H268" s="42"/>
      <c r="I268" s="32" t="str">
        <f aca="false">IF(H268&lt;&gt;0,(IF(VLOOKUP(H268,ObjKuerzelliste!$A$2:$E$351,3,FALSE())&lt;&gt;0,VLOOKUP(H268,ObjKuerzelliste!$A$2:$E$351,3,FALSE()),"")),"")</f>
        <v/>
      </c>
      <c r="J268" s="32" t="str">
        <f aca="false">IF(H268&lt;&gt;0,(IF(VLOOKUP(H268,ObjKuerzelliste!$A$2:$E$351,5,FALSE())&lt;&gt;0,VLOOKUP(H268,ObjKuerzelliste!$A$2:$E$351,5,FALSE()),"")),"")</f>
        <v/>
      </c>
      <c r="K268" s="37"/>
      <c r="L268" s="43"/>
      <c r="M268" s="44" t="str">
        <f aca="false">IF(L268&lt;&gt;0,VLOOKUP(L268,Datierung_Begriffsliste!$A$2:$B$303,2,FALSE()),"")</f>
        <v/>
      </c>
      <c r="N268" s="37" t="str">
        <f aca="false">IF(B268&lt;&gt;0,N267,"")</f>
        <v/>
      </c>
      <c r="O268" s="78" t="str">
        <f aca="false">IF(B268&lt;&gt;0,O267,"")</f>
        <v/>
      </c>
      <c r="P268" s="77" t="str">
        <f aca="false">IF((LEN(K268))&gt;254,(LEN(K268)-254),"")</f>
        <v/>
      </c>
    </row>
    <row r="269" customFormat="false" ht="11.25" hidden="false" customHeight="false" outlineLevel="0" collapsed="false">
      <c r="A269" s="37" t="str">
        <f aca="false">IF(B269&lt;&gt;0,A268,"")</f>
        <v/>
      </c>
      <c r="B269" s="38"/>
      <c r="C269" s="38"/>
      <c r="D269" s="40"/>
      <c r="E269" s="40"/>
      <c r="F269" s="40"/>
      <c r="G269" s="41"/>
      <c r="H269" s="42"/>
      <c r="I269" s="32" t="str">
        <f aca="false">IF(H269&lt;&gt;0,(IF(VLOOKUP(H269,ObjKuerzelliste!$A$2:$E$351,3,FALSE())&lt;&gt;0,VLOOKUP(H269,ObjKuerzelliste!$A$2:$E$351,3,FALSE()),"")),"")</f>
        <v/>
      </c>
      <c r="J269" s="32" t="str">
        <f aca="false">IF(H269&lt;&gt;0,(IF(VLOOKUP(H269,ObjKuerzelliste!$A$2:$E$351,5,FALSE())&lt;&gt;0,VLOOKUP(H269,ObjKuerzelliste!$A$2:$E$351,5,FALSE()),"")),"")</f>
        <v/>
      </c>
      <c r="K269" s="37"/>
      <c r="L269" s="43"/>
      <c r="M269" s="44" t="str">
        <f aca="false">IF(L269&lt;&gt;0,VLOOKUP(L269,Datierung_Begriffsliste!$A$2:$B$303,2,FALSE()),"")</f>
        <v/>
      </c>
      <c r="N269" s="37" t="str">
        <f aca="false">IF(B269&lt;&gt;0,N268,"")</f>
        <v/>
      </c>
      <c r="O269" s="78" t="str">
        <f aca="false">IF(B269&lt;&gt;0,O268,"")</f>
        <v/>
      </c>
      <c r="P269" s="77" t="str">
        <f aca="false">IF((LEN(K269))&gt;254,(LEN(K269)-254),"")</f>
        <v/>
      </c>
    </row>
    <row r="270" customFormat="false" ht="11.25" hidden="false" customHeight="false" outlineLevel="0" collapsed="false">
      <c r="A270" s="37" t="str">
        <f aca="false">IF(B270&lt;&gt;0,A269,"")</f>
        <v/>
      </c>
      <c r="B270" s="38"/>
      <c r="C270" s="38"/>
      <c r="D270" s="40"/>
      <c r="E270" s="40"/>
      <c r="F270" s="40"/>
      <c r="G270" s="41"/>
      <c r="H270" s="42"/>
      <c r="I270" s="32" t="str">
        <f aca="false">IF(H270&lt;&gt;0,(IF(VLOOKUP(H270,ObjKuerzelliste!$A$2:$E$351,3,FALSE())&lt;&gt;0,VLOOKUP(H270,ObjKuerzelliste!$A$2:$E$351,3,FALSE()),"")),"")</f>
        <v/>
      </c>
      <c r="J270" s="32" t="str">
        <f aca="false">IF(H270&lt;&gt;0,(IF(VLOOKUP(H270,ObjKuerzelliste!$A$2:$E$351,5,FALSE())&lt;&gt;0,VLOOKUP(H270,ObjKuerzelliste!$A$2:$E$351,5,FALSE()),"")),"")</f>
        <v/>
      </c>
      <c r="K270" s="37"/>
      <c r="L270" s="43"/>
      <c r="M270" s="44" t="str">
        <f aca="false">IF(L270&lt;&gt;0,VLOOKUP(L270,Datierung_Begriffsliste!$A$2:$B$303,2,FALSE()),"")</f>
        <v/>
      </c>
      <c r="N270" s="37" t="str">
        <f aca="false">IF(B270&lt;&gt;0,N269,"")</f>
        <v/>
      </c>
      <c r="O270" s="78" t="str">
        <f aca="false">IF(B270&lt;&gt;0,O269,"")</f>
        <v/>
      </c>
      <c r="P270" s="77" t="str">
        <f aca="false">IF((LEN(K270))&gt;254,(LEN(K270)-254),"")</f>
        <v/>
      </c>
    </row>
    <row r="271" customFormat="false" ht="11.25" hidden="false" customHeight="false" outlineLevel="0" collapsed="false">
      <c r="A271" s="37" t="str">
        <f aca="false">IF(B271&lt;&gt;0,A270,"")</f>
        <v/>
      </c>
      <c r="B271" s="38"/>
      <c r="C271" s="38"/>
      <c r="D271" s="40"/>
      <c r="E271" s="40"/>
      <c r="F271" s="40"/>
      <c r="G271" s="41"/>
      <c r="H271" s="42"/>
      <c r="I271" s="32" t="str">
        <f aca="false">IF(H271&lt;&gt;0,(IF(VLOOKUP(H271,ObjKuerzelliste!$A$2:$E$351,3,FALSE())&lt;&gt;0,VLOOKUP(H271,ObjKuerzelliste!$A$2:$E$351,3,FALSE()),"")),"")</f>
        <v/>
      </c>
      <c r="J271" s="32" t="str">
        <f aca="false">IF(H271&lt;&gt;0,(IF(VLOOKUP(H271,ObjKuerzelliste!$A$2:$E$351,5,FALSE())&lt;&gt;0,VLOOKUP(H271,ObjKuerzelliste!$A$2:$E$351,5,FALSE()),"")),"")</f>
        <v/>
      </c>
      <c r="K271" s="37"/>
      <c r="L271" s="43"/>
      <c r="M271" s="44" t="str">
        <f aca="false">IF(L271&lt;&gt;0,VLOOKUP(L271,Datierung_Begriffsliste!$A$2:$B$303,2,FALSE()),"")</f>
        <v/>
      </c>
      <c r="N271" s="37" t="str">
        <f aca="false">IF(B271&lt;&gt;0,N270,"")</f>
        <v/>
      </c>
      <c r="O271" s="78" t="str">
        <f aca="false">IF(B271&lt;&gt;0,O270,"")</f>
        <v/>
      </c>
      <c r="P271" s="77" t="str">
        <f aca="false">IF((LEN(K271))&gt;254,(LEN(K271)-254),"")</f>
        <v/>
      </c>
    </row>
    <row r="272" customFormat="false" ht="11.25" hidden="false" customHeight="false" outlineLevel="0" collapsed="false">
      <c r="A272" s="37" t="str">
        <f aca="false">IF(B272&lt;&gt;0,A271,"")</f>
        <v/>
      </c>
      <c r="B272" s="38"/>
      <c r="C272" s="38"/>
      <c r="D272" s="40"/>
      <c r="E272" s="40"/>
      <c r="F272" s="40"/>
      <c r="G272" s="41"/>
      <c r="H272" s="42"/>
      <c r="I272" s="32" t="str">
        <f aca="false">IF(H272&lt;&gt;0,(IF(VLOOKUP(H272,ObjKuerzelliste!$A$2:$E$351,3,FALSE())&lt;&gt;0,VLOOKUP(H272,ObjKuerzelliste!$A$2:$E$351,3,FALSE()),"")),"")</f>
        <v/>
      </c>
      <c r="J272" s="32" t="str">
        <f aca="false">IF(H272&lt;&gt;0,(IF(VLOOKUP(H272,ObjKuerzelliste!$A$2:$E$351,5,FALSE())&lt;&gt;0,VLOOKUP(H272,ObjKuerzelliste!$A$2:$E$351,5,FALSE()),"")),"")</f>
        <v/>
      </c>
      <c r="K272" s="37"/>
      <c r="L272" s="43"/>
      <c r="M272" s="44" t="str">
        <f aca="false">IF(L272&lt;&gt;0,VLOOKUP(L272,Datierung_Begriffsliste!$A$2:$B$303,2,FALSE()),"")</f>
        <v/>
      </c>
      <c r="N272" s="37" t="str">
        <f aca="false">IF(B272&lt;&gt;0,N271,"")</f>
        <v/>
      </c>
      <c r="O272" s="78" t="str">
        <f aca="false">IF(B272&lt;&gt;0,O271,"")</f>
        <v/>
      </c>
      <c r="P272" s="77" t="str">
        <f aca="false">IF((LEN(K272))&gt;254,(LEN(K272)-254),"")</f>
        <v/>
      </c>
    </row>
    <row r="273" customFormat="false" ht="11.25" hidden="false" customHeight="false" outlineLevel="0" collapsed="false">
      <c r="A273" s="37" t="str">
        <f aca="false">IF(B273&lt;&gt;0,A272,"")</f>
        <v/>
      </c>
      <c r="B273" s="38"/>
      <c r="C273" s="38"/>
      <c r="D273" s="40"/>
      <c r="E273" s="40"/>
      <c r="F273" s="40"/>
      <c r="G273" s="41"/>
      <c r="H273" s="42"/>
      <c r="I273" s="32" t="str">
        <f aca="false">IF(H273&lt;&gt;0,(IF(VLOOKUP(H273,ObjKuerzelliste!$A$2:$E$351,3,FALSE())&lt;&gt;0,VLOOKUP(H273,ObjKuerzelliste!$A$2:$E$351,3,FALSE()),"")),"")</f>
        <v/>
      </c>
      <c r="J273" s="32" t="str">
        <f aca="false">IF(H273&lt;&gt;0,(IF(VLOOKUP(H273,ObjKuerzelliste!$A$2:$E$351,5,FALSE())&lt;&gt;0,VLOOKUP(H273,ObjKuerzelliste!$A$2:$E$351,5,FALSE()),"")),"")</f>
        <v/>
      </c>
      <c r="K273" s="37"/>
      <c r="L273" s="43"/>
      <c r="M273" s="44" t="str">
        <f aca="false">IF(L273&lt;&gt;0,VLOOKUP(L273,Datierung_Begriffsliste!$A$2:$B$303,2,FALSE()),"")</f>
        <v/>
      </c>
      <c r="N273" s="37" t="str">
        <f aca="false">IF(B273&lt;&gt;0,N272,"")</f>
        <v/>
      </c>
      <c r="O273" s="78" t="str">
        <f aca="false">IF(B273&lt;&gt;0,O272,"")</f>
        <v/>
      </c>
      <c r="P273" s="77" t="str">
        <f aca="false">IF((LEN(K273))&gt;254,(LEN(K273)-254),"")</f>
        <v/>
      </c>
    </row>
    <row r="274" customFormat="false" ht="11.25" hidden="false" customHeight="false" outlineLevel="0" collapsed="false">
      <c r="A274" s="37" t="str">
        <f aca="false">IF(B274&lt;&gt;0,A273,"")</f>
        <v/>
      </c>
      <c r="B274" s="38"/>
      <c r="C274" s="38"/>
      <c r="D274" s="40"/>
      <c r="E274" s="40"/>
      <c r="F274" s="40"/>
      <c r="G274" s="41"/>
      <c r="H274" s="42"/>
      <c r="I274" s="32" t="str">
        <f aca="false">IF(H274&lt;&gt;0,(IF(VLOOKUP(H274,ObjKuerzelliste!$A$2:$E$351,3,FALSE())&lt;&gt;0,VLOOKUP(H274,ObjKuerzelliste!$A$2:$E$351,3,FALSE()),"")),"")</f>
        <v/>
      </c>
      <c r="J274" s="32" t="str">
        <f aca="false">IF(H274&lt;&gt;0,(IF(VLOOKUP(H274,ObjKuerzelliste!$A$2:$E$351,5,FALSE())&lt;&gt;0,VLOOKUP(H274,ObjKuerzelliste!$A$2:$E$351,5,FALSE()),"")),"")</f>
        <v/>
      </c>
      <c r="K274" s="37"/>
      <c r="L274" s="43"/>
      <c r="M274" s="44" t="str">
        <f aca="false">IF(L274&lt;&gt;0,VLOOKUP(L274,Datierung_Begriffsliste!$A$2:$B$303,2,FALSE()),"")</f>
        <v/>
      </c>
      <c r="N274" s="37" t="str">
        <f aca="false">IF(B274&lt;&gt;0,N273,"")</f>
        <v/>
      </c>
      <c r="O274" s="78" t="str">
        <f aca="false">IF(B274&lt;&gt;0,O273,"")</f>
        <v/>
      </c>
      <c r="P274" s="77" t="str">
        <f aca="false">IF((LEN(K274))&gt;254,(LEN(K274)-254),"")</f>
        <v/>
      </c>
    </row>
    <row r="275" customFormat="false" ht="11.25" hidden="false" customHeight="false" outlineLevel="0" collapsed="false">
      <c r="A275" s="37" t="str">
        <f aca="false">IF(B275&lt;&gt;0,A274,"")</f>
        <v/>
      </c>
      <c r="B275" s="38"/>
      <c r="C275" s="38"/>
      <c r="D275" s="40"/>
      <c r="E275" s="40"/>
      <c r="F275" s="40"/>
      <c r="G275" s="41"/>
      <c r="H275" s="42"/>
      <c r="I275" s="32" t="str">
        <f aca="false">IF(H275&lt;&gt;0,(IF(VLOOKUP(H275,ObjKuerzelliste!$A$2:$E$351,3,FALSE())&lt;&gt;0,VLOOKUP(H275,ObjKuerzelliste!$A$2:$E$351,3,FALSE()),"")),"")</f>
        <v/>
      </c>
      <c r="J275" s="32" t="str">
        <f aca="false">IF(H275&lt;&gt;0,(IF(VLOOKUP(H275,ObjKuerzelliste!$A$2:$E$351,5,FALSE())&lt;&gt;0,VLOOKUP(H275,ObjKuerzelliste!$A$2:$E$351,5,FALSE()),"")),"")</f>
        <v/>
      </c>
      <c r="K275" s="37"/>
      <c r="L275" s="43"/>
      <c r="M275" s="44" t="str">
        <f aca="false">IF(L275&lt;&gt;0,VLOOKUP(L275,Datierung_Begriffsliste!$A$2:$B$303,2,FALSE()),"")</f>
        <v/>
      </c>
      <c r="N275" s="37" t="str">
        <f aca="false">IF(B275&lt;&gt;0,N274,"")</f>
        <v/>
      </c>
      <c r="O275" s="78" t="str">
        <f aca="false">IF(B275&lt;&gt;0,O274,"")</f>
        <v/>
      </c>
      <c r="P275" s="77" t="str">
        <f aca="false">IF((LEN(K275))&gt;254,(LEN(K275)-254),"")</f>
        <v/>
      </c>
    </row>
    <row r="276" customFormat="false" ht="11.25" hidden="false" customHeight="false" outlineLevel="0" collapsed="false">
      <c r="A276" s="37" t="str">
        <f aca="false">IF(B276&lt;&gt;0,A275,"")</f>
        <v/>
      </c>
      <c r="B276" s="38"/>
      <c r="C276" s="38"/>
      <c r="D276" s="40"/>
      <c r="E276" s="40"/>
      <c r="F276" s="40"/>
      <c r="G276" s="41"/>
      <c r="H276" s="42"/>
      <c r="I276" s="32" t="str">
        <f aca="false">IF(H276&lt;&gt;0,(IF(VLOOKUP(H276,ObjKuerzelliste!$A$2:$E$351,3,FALSE())&lt;&gt;0,VLOOKUP(H276,ObjKuerzelliste!$A$2:$E$351,3,FALSE()),"")),"")</f>
        <v/>
      </c>
      <c r="J276" s="32" t="str">
        <f aca="false">IF(H276&lt;&gt;0,(IF(VLOOKUP(H276,ObjKuerzelliste!$A$2:$E$351,5,FALSE())&lt;&gt;0,VLOOKUP(H276,ObjKuerzelliste!$A$2:$E$351,5,FALSE()),"")),"")</f>
        <v/>
      </c>
      <c r="K276" s="37"/>
      <c r="L276" s="43"/>
      <c r="M276" s="44" t="str">
        <f aca="false">IF(L276&lt;&gt;0,VLOOKUP(L276,Datierung_Begriffsliste!$A$2:$B$303,2,FALSE()),"")</f>
        <v/>
      </c>
      <c r="N276" s="37" t="str">
        <f aca="false">IF(B276&lt;&gt;0,N275,"")</f>
        <v/>
      </c>
      <c r="O276" s="78" t="str">
        <f aca="false">IF(B276&lt;&gt;0,O275,"")</f>
        <v/>
      </c>
      <c r="P276" s="77" t="str">
        <f aca="false">IF((LEN(K276))&gt;254,(LEN(K276)-254),"")</f>
        <v/>
      </c>
    </row>
    <row r="277" customFormat="false" ht="11.25" hidden="false" customHeight="false" outlineLevel="0" collapsed="false">
      <c r="A277" s="37" t="str">
        <f aca="false">IF(B277&lt;&gt;0,A276,"")</f>
        <v/>
      </c>
      <c r="B277" s="38"/>
      <c r="C277" s="38"/>
      <c r="D277" s="40"/>
      <c r="E277" s="40"/>
      <c r="F277" s="40"/>
      <c r="G277" s="41"/>
      <c r="H277" s="42"/>
      <c r="I277" s="32" t="str">
        <f aca="false">IF(H277&lt;&gt;0,(IF(VLOOKUP(H277,ObjKuerzelliste!$A$2:$E$351,3,FALSE())&lt;&gt;0,VLOOKUP(H277,ObjKuerzelliste!$A$2:$E$351,3,FALSE()),"")),"")</f>
        <v/>
      </c>
      <c r="J277" s="32" t="str">
        <f aca="false">IF(H277&lt;&gt;0,(IF(VLOOKUP(H277,ObjKuerzelliste!$A$2:$E$351,5,FALSE())&lt;&gt;0,VLOOKUP(H277,ObjKuerzelliste!$A$2:$E$351,5,FALSE()),"")),"")</f>
        <v/>
      </c>
      <c r="K277" s="37"/>
      <c r="L277" s="43"/>
      <c r="M277" s="44" t="str">
        <f aca="false">IF(L277&lt;&gt;0,VLOOKUP(L277,Datierung_Begriffsliste!$A$2:$B$303,2,FALSE()),"")</f>
        <v/>
      </c>
      <c r="N277" s="37" t="str">
        <f aca="false">IF(B277&lt;&gt;0,N276,"")</f>
        <v/>
      </c>
      <c r="O277" s="78" t="str">
        <f aca="false">IF(B277&lt;&gt;0,O276,"")</f>
        <v/>
      </c>
      <c r="P277" s="77" t="str">
        <f aca="false">IF((LEN(K277))&gt;254,(LEN(K277)-254),"")</f>
        <v/>
      </c>
    </row>
    <row r="278" customFormat="false" ht="11.25" hidden="false" customHeight="false" outlineLevel="0" collapsed="false">
      <c r="A278" s="37" t="str">
        <f aca="false">IF(B278&lt;&gt;0,A277,"")</f>
        <v/>
      </c>
      <c r="B278" s="38"/>
      <c r="C278" s="38"/>
      <c r="D278" s="40"/>
      <c r="E278" s="40"/>
      <c r="F278" s="40"/>
      <c r="G278" s="41"/>
      <c r="H278" s="42"/>
      <c r="I278" s="32" t="str">
        <f aca="false">IF(H278&lt;&gt;0,(IF(VLOOKUP(H278,ObjKuerzelliste!$A$2:$E$351,3,FALSE())&lt;&gt;0,VLOOKUP(H278,ObjKuerzelliste!$A$2:$E$351,3,FALSE()),"")),"")</f>
        <v/>
      </c>
      <c r="J278" s="32" t="str">
        <f aca="false">IF(H278&lt;&gt;0,(IF(VLOOKUP(H278,ObjKuerzelliste!$A$2:$E$351,5,FALSE())&lt;&gt;0,VLOOKUP(H278,ObjKuerzelliste!$A$2:$E$351,5,FALSE()),"")),"")</f>
        <v/>
      </c>
      <c r="K278" s="37"/>
      <c r="L278" s="43"/>
      <c r="M278" s="44" t="str">
        <f aca="false">IF(L278&lt;&gt;0,VLOOKUP(L278,Datierung_Begriffsliste!$A$2:$B$303,2,FALSE()),"")</f>
        <v/>
      </c>
      <c r="N278" s="37" t="str">
        <f aca="false">IF(B278&lt;&gt;0,N277,"")</f>
        <v/>
      </c>
      <c r="O278" s="78" t="str">
        <f aca="false">IF(B278&lt;&gt;0,O277,"")</f>
        <v/>
      </c>
      <c r="P278" s="77" t="str">
        <f aca="false">IF((LEN(K278))&gt;254,(LEN(K278)-254),"")</f>
        <v/>
      </c>
    </row>
    <row r="279" customFormat="false" ht="11.25" hidden="false" customHeight="false" outlineLevel="0" collapsed="false">
      <c r="A279" s="37" t="str">
        <f aca="false">IF(B279&lt;&gt;0,A278,"")</f>
        <v/>
      </c>
      <c r="B279" s="38"/>
      <c r="C279" s="38"/>
      <c r="D279" s="40"/>
      <c r="E279" s="40"/>
      <c r="F279" s="40"/>
      <c r="G279" s="41"/>
      <c r="H279" s="42"/>
      <c r="I279" s="32" t="str">
        <f aca="false">IF(H279&lt;&gt;0,(IF(VLOOKUP(H279,ObjKuerzelliste!$A$2:$E$351,3,FALSE())&lt;&gt;0,VLOOKUP(H279,ObjKuerzelliste!$A$2:$E$351,3,FALSE()),"")),"")</f>
        <v/>
      </c>
      <c r="J279" s="32" t="str">
        <f aca="false">IF(H279&lt;&gt;0,(IF(VLOOKUP(H279,ObjKuerzelliste!$A$2:$E$351,5,FALSE())&lt;&gt;0,VLOOKUP(H279,ObjKuerzelliste!$A$2:$E$351,5,FALSE()),"")),"")</f>
        <v/>
      </c>
      <c r="K279" s="37"/>
      <c r="L279" s="43"/>
      <c r="M279" s="44" t="str">
        <f aca="false">IF(L279&lt;&gt;0,VLOOKUP(L279,Datierung_Begriffsliste!$A$2:$B$303,2,FALSE()),"")</f>
        <v/>
      </c>
      <c r="N279" s="37" t="str">
        <f aca="false">IF(B279&lt;&gt;0,N278,"")</f>
        <v/>
      </c>
      <c r="O279" s="78" t="str">
        <f aca="false">IF(B279&lt;&gt;0,O278,"")</f>
        <v/>
      </c>
      <c r="P279" s="77" t="str">
        <f aca="false">IF((LEN(K279))&gt;254,(LEN(K279)-254),"")</f>
        <v/>
      </c>
    </row>
    <row r="280" customFormat="false" ht="11.25" hidden="false" customHeight="false" outlineLevel="0" collapsed="false">
      <c r="A280" s="37" t="str">
        <f aca="false">IF(B280&lt;&gt;0,A279,"")</f>
        <v/>
      </c>
      <c r="B280" s="38"/>
      <c r="C280" s="38"/>
      <c r="D280" s="40"/>
      <c r="E280" s="40"/>
      <c r="F280" s="40"/>
      <c r="G280" s="41"/>
      <c r="H280" s="42"/>
      <c r="I280" s="32" t="str">
        <f aca="false">IF(H280&lt;&gt;0,(IF(VLOOKUP(H280,ObjKuerzelliste!$A$2:$E$351,3,FALSE())&lt;&gt;0,VLOOKUP(H280,ObjKuerzelliste!$A$2:$E$351,3,FALSE()),"")),"")</f>
        <v/>
      </c>
      <c r="J280" s="32" t="str">
        <f aca="false">IF(H280&lt;&gt;0,(IF(VLOOKUP(H280,ObjKuerzelliste!$A$2:$E$351,5,FALSE())&lt;&gt;0,VLOOKUP(H280,ObjKuerzelliste!$A$2:$E$351,5,FALSE()),"")),"")</f>
        <v/>
      </c>
      <c r="K280" s="37"/>
      <c r="L280" s="43"/>
      <c r="M280" s="44" t="str">
        <f aca="false">IF(L280&lt;&gt;0,VLOOKUP(L280,Datierung_Begriffsliste!$A$2:$B$303,2,FALSE()),"")</f>
        <v/>
      </c>
      <c r="N280" s="37" t="str">
        <f aca="false">IF(B280&lt;&gt;0,N279,"")</f>
        <v/>
      </c>
      <c r="O280" s="78" t="str">
        <f aca="false">IF(B280&lt;&gt;0,O279,"")</f>
        <v/>
      </c>
      <c r="P280" s="77" t="str">
        <f aca="false">IF((LEN(K280))&gt;254,(LEN(K280)-254),"")</f>
        <v/>
      </c>
    </row>
    <row r="281" customFormat="false" ht="11.25" hidden="false" customHeight="false" outlineLevel="0" collapsed="false">
      <c r="A281" s="37" t="str">
        <f aca="false">IF(B281&lt;&gt;0,A280,"")</f>
        <v/>
      </c>
      <c r="B281" s="38"/>
      <c r="C281" s="38"/>
      <c r="D281" s="40"/>
      <c r="E281" s="40"/>
      <c r="F281" s="40"/>
      <c r="G281" s="41"/>
      <c r="H281" s="42"/>
      <c r="I281" s="32" t="str">
        <f aca="false">IF(H281&lt;&gt;0,(IF(VLOOKUP(H281,ObjKuerzelliste!$A$2:$E$351,3,FALSE())&lt;&gt;0,VLOOKUP(H281,ObjKuerzelliste!$A$2:$E$351,3,FALSE()),"")),"")</f>
        <v/>
      </c>
      <c r="J281" s="32" t="str">
        <f aca="false">IF(H281&lt;&gt;0,(IF(VLOOKUP(H281,ObjKuerzelliste!$A$2:$E$351,5,FALSE())&lt;&gt;0,VLOOKUP(H281,ObjKuerzelliste!$A$2:$E$351,5,FALSE()),"")),"")</f>
        <v/>
      </c>
      <c r="K281" s="37"/>
      <c r="L281" s="43"/>
      <c r="M281" s="44" t="str">
        <f aca="false">IF(L281&lt;&gt;0,VLOOKUP(L281,Datierung_Begriffsliste!$A$2:$B$303,2,FALSE()),"")</f>
        <v/>
      </c>
      <c r="N281" s="37" t="str">
        <f aca="false">IF(B281&lt;&gt;0,N280,"")</f>
        <v/>
      </c>
      <c r="O281" s="78" t="str">
        <f aca="false">IF(B281&lt;&gt;0,O280,"")</f>
        <v/>
      </c>
      <c r="P281" s="77" t="str">
        <f aca="false">IF((LEN(K281))&gt;254,(LEN(K281)-254),"")</f>
        <v/>
      </c>
    </row>
    <row r="282" customFormat="false" ht="11.25" hidden="false" customHeight="false" outlineLevel="0" collapsed="false">
      <c r="A282" s="37" t="str">
        <f aca="false">IF(B282&lt;&gt;0,A281,"")</f>
        <v/>
      </c>
      <c r="B282" s="38"/>
      <c r="C282" s="38"/>
      <c r="D282" s="40"/>
      <c r="E282" s="40"/>
      <c r="F282" s="40"/>
      <c r="G282" s="41"/>
      <c r="H282" s="42"/>
      <c r="I282" s="32" t="str">
        <f aca="false">IF(H282&lt;&gt;0,(IF(VLOOKUP(H282,ObjKuerzelliste!$A$2:$E$351,3,FALSE())&lt;&gt;0,VLOOKUP(H282,ObjKuerzelliste!$A$2:$E$351,3,FALSE()),"")),"")</f>
        <v/>
      </c>
      <c r="J282" s="32" t="str">
        <f aca="false">IF(H282&lt;&gt;0,(IF(VLOOKUP(H282,ObjKuerzelliste!$A$2:$E$351,5,FALSE())&lt;&gt;0,VLOOKUP(H282,ObjKuerzelliste!$A$2:$E$351,5,FALSE()),"")),"")</f>
        <v/>
      </c>
      <c r="K282" s="37"/>
      <c r="L282" s="43"/>
      <c r="M282" s="44" t="str">
        <f aca="false">IF(L282&lt;&gt;0,VLOOKUP(L282,Datierung_Begriffsliste!$A$2:$B$303,2,FALSE()),"")</f>
        <v/>
      </c>
      <c r="N282" s="37" t="str">
        <f aca="false">IF(B282&lt;&gt;0,N281,"")</f>
        <v/>
      </c>
      <c r="O282" s="78" t="str">
        <f aca="false">IF(B282&lt;&gt;0,O281,"")</f>
        <v/>
      </c>
      <c r="P282" s="77" t="str">
        <f aca="false">IF((LEN(K282))&gt;254,(LEN(K282)-254),"")</f>
        <v/>
      </c>
    </row>
    <row r="283" customFormat="false" ht="11.25" hidden="false" customHeight="false" outlineLevel="0" collapsed="false">
      <c r="A283" s="37" t="str">
        <f aca="false">IF(B283&lt;&gt;0,A282,"")</f>
        <v/>
      </c>
      <c r="B283" s="38"/>
      <c r="C283" s="38"/>
      <c r="D283" s="40"/>
      <c r="E283" s="40"/>
      <c r="F283" s="40"/>
      <c r="G283" s="41"/>
      <c r="H283" s="42"/>
      <c r="I283" s="32" t="str">
        <f aca="false">IF(H283&lt;&gt;0,(IF(VLOOKUP(H283,ObjKuerzelliste!$A$2:$E$351,3,FALSE())&lt;&gt;0,VLOOKUP(H283,ObjKuerzelliste!$A$2:$E$351,3,FALSE()),"")),"")</f>
        <v/>
      </c>
      <c r="J283" s="32" t="str">
        <f aca="false">IF(H283&lt;&gt;0,(IF(VLOOKUP(H283,ObjKuerzelliste!$A$2:$E$351,5,FALSE())&lt;&gt;0,VLOOKUP(H283,ObjKuerzelliste!$A$2:$E$351,5,FALSE()),"")),"")</f>
        <v/>
      </c>
      <c r="K283" s="37"/>
      <c r="L283" s="43"/>
      <c r="M283" s="44" t="str">
        <f aca="false">IF(L283&lt;&gt;0,VLOOKUP(L283,Datierung_Begriffsliste!$A$2:$B$303,2,FALSE()),"")</f>
        <v/>
      </c>
      <c r="N283" s="37" t="str">
        <f aca="false">IF(B283&lt;&gt;0,N282,"")</f>
        <v/>
      </c>
      <c r="O283" s="78" t="str">
        <f aca="false">IF(B283&lt;&gt;0,O282,"")</f>
        <v/>
      </c>
      <c r="P283" s="77" t="str">
        <f aca="false">IF((LEN(K283))&gt;254,(LEN(K283)-254),"")</f>
        <v/>
      </c>
    </row>
    <row r="284" customFormat="false" ht="11.25" hidden="false" customHeight="false" outlineLevel="0" collapsed="false">
      <c r="A284" s="37" t="str">
        <f aca="false">IF(B284&lt;&gt;0,A283,"")</f>
        <v/>
      </c>
      <c r="B284" s="38"/>
      <c r="C284" s="38"/>
      <c r="D284" s="40"/>
      <c r="E284" s="40"/>
      <c r="F284" s="40"/>
      <c r="G284" s="41"/>
      <c r="H284" s="42"/>
      <c r="I284" s="32" t="str">
        <f aca="false">IF(H284&lt;&gt;0,(IF(VLOOKUP(H284,ObjKuerzelliste!$A$2:$E$351,3,FALSE())&lt;&gt;0,VLOOKUP(H284,ObjKuerzelliste!$A$2:$E$351,3,FALSE()),"")),"")</f>
        <v/>
      </c>
      <c r="J284" s="32" t="str">
        <f aca="false">IF(H284&lt;&gt;0,(IF(VLOOKUP(H284,ObjKuerzelliste!$A$2:$E$351,5,FALSE())&lt;&gt;0,VLOOKUP(H284,ObjKuerzelliste!$A$2:$E$351,5,FALSE()),"")),"")</f>
        <v/>
      </c>
      <c r="K284" s="37"/>
      <c r="L284" s="43"/>
      <c r="M284" s="44" t="str">
        <f aca="false">IF(L284&lt;&gt;0,VLOOKUP(L284,Datierung_Begriffsliste!$A$2:$B$303,2,FALSE()),"")</f>
        <v/>
      </c>
      <c r="N284" s="37" t="str">
        <f aca="false">IF(B284&lt;&gt;0,N283,"")</f>
        <v/>
      </c>
      <c r="O284" s="78" t="str">
        <f aca="false">IF(B284&lt;&gt;0,O283,"")</f>
        <v/>
      </c>
      <c r="P284" s="77" t="str">
        <f aca="false">IF((LEN(K284))&gt;254,(LEN(K284)-254),"")</f>
        <v/>
      </c>
    </row>
    <row r="285" customFormat="false" ht="11.25" hidden="false" customHeight="false" outlineLevel="0" collapsed="false">
      <c r="A285" s="37" t="str">
        <f aca="false">IF(B285&lt;&gt;0,A284,"")</f>
        <v/>
      </c>
      <c r="B285" s="38"/>
      <c r="C285" s="38"/>
      <c r="D285" s="40"/>
      <c r="E285" s="40"/>
      <c r="F285" s="40"/>
      <c r="G285" s="41"/>
      <c r="H285" s="42"/>
      <c r="I285" s="32" t="str">
        <f aca="false">IF(H285&lt;&gt;0,(IF(VLOOKUP(H285,ObjKuerzelliste!$A$2:$E$351,3,FALSE())&lt;&gt;0,VLOOKUP(H285,ObjKuerzelliste!$A$2:$E$351,3,FALSE()),"")),"")</f>
        <v/>
      </c>
      <c r="J285" s="32" t="str">
        <f aca="false">IF(H285&lt;&gt;0,(IF(VLOOKUP(H285,ObjKuerzelliste!$A$2:$E$351,5,FALSE())&lt;&gt;0,VLOOKUP(H285,ObjKuerzelliste!$A$2:$E$351,5,FALSE()),"")),"")</f>
        <v/>
      </c>
      <c r="K285" s="37"/>
      <c r="L285" s="43"/>
      <c r="M285" s="44" t="str">
        <f aca="false">IF(L285&lt;&gt;0,VLOOKUP(L285,Datierung_Begriffsliste!$A$2:$B$303,2,FALSE()),"")</f>
        <v/>
      </c>
      <c r="N285" s="37" t="str">
        <f aca="false">IF(B285&lt;&gt;0,N284,"")</f>
        <v/>
      </c>
      <c r="O285" s="78" t="str">
        <f aca="false">IF(B285&lt;&gt;0,O284,"")</f>
        <v/>
      </c>
      <c r="P285" s="77" t="str">
        <f aca="false">IF((LEN(K285))&gt;254,(LEN(K285)-254),"")</f>
        <v/>
      </c>
    </row>
    <row r="286" customFormat="false" ht="11.25" hidden="false" customHeight="false" outlineLevel="0" collapsed="false">
      <c r="A286" s="37" t="str">
        <f aca="false">IF(B286&lt;&gt;0,A285,"")</f>
        <v/>
      </c>
      <c r="B286" s="38"/>
      <c r="C286" s="38"/>
      <c r="D286" s="40"/>
      <c r="E286" s="40"/>
      <c r="F286" s="40"/>
      <c r="G286" s="41"/>
      <c r="H286" s="42"/>
      <c r="I286" s="32" t="str">
        <f aca="false">IF(H286&lt;&gt;0,(IF(VLOOKUP(H286,ObjKuerzelliste!$A$2:$E$351,3,FALSE())&lt;&gt;0,VLOOKUP(H286,ObjKuerzelliste!$A$2:$E$351,3,FALSE()),"")),"")</f>
        <v/>
      </c>
      <c r="J286" s="32" t="str">
        <f aca="false">IF(H286&lt;&gt;0,(IF(VLOOKUP(H286,ObjKuerzelliste!$A$2:$E$351,5,FALSE())&lt;&gt;0,VLOOKUP(H286,ObjKuerzelliste!$A$2:$E$351,5,FALSE()),"")),"")</f>
        <v/>
      </c>
      <c r="K286" s="37"/>
      <c r="L286" s="43"/>
      <c r="M286" s="44" t="str">
        <f aca="false">IF(L286&lt;&gt;0,VLOOKUP(L286,Datierung_Begriffsliste!$A$2:$B$303,2,FALSE()),"")</f>
        <v/>
      </c>
      <c r="N286" s="37" t="str">
        <f aca="false">IF(B286&lt;&gt;0,N285,"")</f>
        <v/>
      </c>
      <c r="O286" s="78" t="str">
        <f aca="false">IF(B286&lt;&gt;0,O285,"")</f>
        <v/>
      </c>
      <c r="P286" s="77" t="str">
        <f aca="false">IF((LEN(K286))&gt;254,(LEN(K286)-254),"")</f>
        <v/>
      </c>
    </row>
    <row r="287" customFormat="false" ht="11.25" hidden="false" customHeight="false" outlineLevel="0" collapsed="false">
      <c r="A287" s="37" t="str">
        <f aca="false">IF(B287&lt;&gt;0,A286,"")</f>
        <v/>
      </c>
      <c r="B287" s="38"/>
      <c r="C287" s="38"/>
      <c r="D287" s="40"/>
      <c r="E287" s="40"/>
      <c r="F287" s="40"/>
      <c r="G287" s="41"/>
      <c r="H287" s="42"/>
      <c r="I287" s="32" t="str">
        <f aca="false">IF(H287&lt;&gt;0,(IF(VLOOKUP(H287,ObjKuerzelliste!$A$2:$E$351,3,FALSE())&lt;&gt;0,VLOOKUP(H287,ObjKuerzelliste!$A$2:$E$351,3,FALSE()),"")),"")</f>
        <v/>
      </c>
      <c r="J287" s="32" t="str">
        <f aca="false">IF(H287&lt;&gt;0,(IF(VLOOKUP(H287,ObjKuerzelliste!$A$2:$E$351,5,FALSE())&lt;&gt;0,VLOOKUP(H287,ObjKuerzelliste!$A$2:$E$351,5,FALSE()),"")),"")</f>
        <v/>
      </c>
      <c r="K287" s="37"/>
      <c r="L287" s="43"/>
      <c r="M287" s="44" t="str">
        <f aca="false">IF(L287&lt;&gt;0,VLOOKUP(L287,Datierung_Begriffsliste!$A$2:$B$303,2,FALSE()),"")</f>
        <v/>
      </c>
      <c r="N287" s="37" t="str">
        <f aca="false">IF(B287&lt;&gt;0,N286,"")</f>
        <v/>
      </c>
      <c r="O287" s="78" t="str">
        <f aca="false">IF(B287&lt;&gt;0,O286,"")</f>
        <v/>
      </c>
      <c r="P287" s="77" t="str">
        <f aca="false">IF((LEN(K287))&gt;254,(LEN(K287)-254),"")</f>
        <v/>
      </c>
    </row>
    <row r="288" customFormat="false" ht="11.25" hidden="false" customHeight="false" outlineLevel="0" collapsed="false">
      <c r="A288" s="37" t="str">
        <f aca="false">IF(B288&lt;&gt;0,A287,"")</f>
        <v/>
      </c>
      <c r="B288" s="38"/>
      <c r="C288" s="38"/>
      <c r="D288" s="40"/>
      <c r="E288" s="40"/>
      <c r="F288" s="40"/>
      <c r="G288" s="41"/>
      <c r="H288" s="42"/>
      <c r="I288" s="32" t="str">
        <f aca="false">IF(H288&lt;&gt;0,(IF(VLOOKUP(H288,ObjKuerzelliste!$A$2:$E$351,3,FALSE())&lt;&gt;0,VLOOKUP(H288,ObjKuerzelliste!$A$2:$E$351,3,FALSE()),"")),"")</f>
        <v/>
      </c>
      <c r="J288" s="32" t="str">
        <f aca="false">IF(H288&lt;&gt;0,(IF(VLOOKUP(H288,ObjKuerzelliste!$A$2:$E$351,5,FALSE())&lt;&gt;0,VLOOKUP(H288,ObjKuerzelliste!$A$2:$E$351,5,FALSE()),"")),"")</f>
        <v/>
      </c>
      <c r="K288" s="37"/>
      <c r="L288" s="43"/>
      <c r="M288" s="44" t="str">
        <f aca="false">IF(L288&lt;&gt;0,VLOOKUP(L288,Datierung_Begriffsliste!$A$2:$B$303,2,FALSE()),"")</f>
        <v/>
      </c>
      <c r="N288" s="37" t="str">
        <f aca="false">IF(B288&lt;&gt;0,N287,"")</f>
        <v/>
      </c>
      <c r="O288" s="78" t="str">
        <f aca="false">IF(B288&lt;&gt;0,O287,"")</f>
        <v/>
      </c>
      <c r="P288" s="77" t="str">
        <f aca="false">IF((LEN(K288))&gt;254,(LEN(K288)-254),"")</f>
        <v/>
      </c>
    </row>
    <row r="289" customFormat="false" ht="11.25" hidden="false" customHeight="false" outlineLevel="0" collapsed="false">
      <c r="A289" s="37" t="str">
        <f aca="false">IF(B289&lt;&gt;0,A288,"")</f>
        <v/>
      </c>
      <c r="B289" s="38"/>
      <c r="C289" s="38"/>
      <c r="D289" s="40"/>
      <c r="E289" s="40"/>
      <c r="F289" s="40"/>
      <c r="G289" s="41"/>
      <c r="H289" s="42"/>
      <c r="I289" s="32" t="str">
        <f aca="false">IF(H289&lt;&gt;0,(IF(VLOOKUP(H289,ObjKuerzelliste!$A$2:$E$351,3,FALSE())&lt;&gt;0,VLOOKUP(H289,ObjKuerzelliste!$A$2:$E$351,3,FALSE()),"")),"")</f>
        <v/>
      </c>
      <c r="J289" s="32" t="str">
        <f aca="false">IF(H289&lt;&gt;0,(IF(VLOOKUP(H289,ObjKuerzelliste!$A$2:$E$351,5,FALSE())&lt;&gt;0,VLOOKUP(H289,ObjKuerzelliste!$A$2:$E$351,5,FALSE()),"")),"")</f>
        <v/>
      </c>
      <c r="K289" s="37"/>
      <c r="L289" s="43"/>
      <c r="M289" s="44" t="str">
        <f aca="false">IF(L289&lt;&gt;0,VLOOKUP(L289,Datierung_Begriffsliste!$A$2:$B$303,2,FALSE()),"")</f>
        <v/>
      </c>
      <c r="N289" s="37" t="str">
        <f aca="false">IF(B289&lt;&gt;0,N288,"")</f>
        <v/>
      </c>
      <c r="O289" s="78" t="str">
        <f aca="false">IF(B289&lt;&gt;0,O288,"")</f>
        <v/>
      </c>
      <c r="P289" s="77" t="str">
        <f aca="false">IF((LEN(K289))&gt;254,(LEN(K289)-254),"")</f>
        <v/>
      </c>
    </row>
    <row r="290" customFormat="false" ht="11.25" hidden="false" customHeight="false" outlineLevel="0" collapsed="false">
      <c r="A290" s="37" t="str">
        <f aca="false">IF(B290&lt;&gt;0,A289,"")</f>
        <v/>
      </c>
      <c r="B290" s="38"/>
      <c r="C290" s="38"/>
      <c r="D290" s="40"/>
      <c r="E290" s="40"/>
      <c r="F290" s="40"/>
      <c r="G290" s="41"/>
      <c r="H290" s="42"/>
      <c r="I290" s="32" t="str">
        <f aca="false">IF(H290&lt;&gt;0,(IF(VLOOKUP(H290,ObjKuerzelliste!$A$2:$E$351,3,FALSE())&lt;&gt;0,VLOOKUP(H290,ObjKuerzelliste!$A$2:$E$351,3,FALSE()),"")),"")</f>
        <v/>
      </c>
      <c r="J290" s="32" t="str">
        <f aca="false">IF(H290&lt;&gt;0,(IF(VLOOKUP(H290,ObjKuerzelliste!$A$2:$E$351,5,FALSE())&lt;&gt;0,VLOOKUP(H290,ObjKuerzelliste!$A$2:$E$351,5,FALSE()),"")),"")</f>
        <v/>
      </c>
      <c r="K290" s="37"/>
      <c r="L290" s="43"/>
      <c r="M290" s="44" t="str">
        <f aca="false">IF(L290&lt;&gt;0,VLOOKUP(L290,Datierung_Begriffsliste!$A$2:$B$303,2,FALSE()),"")</f>
        <v/>
      </c>
      <c r="N290" s="37" t="str">
        <f aca="false">IF(B290&lt;&gt;0,N289,"")</f>
        <v/>
      </c>
      <c r="O290" s="78" t="str">
        <f aca="false">IF(B290&lt;&gt;0,O289,"")</f>
        <v/>
      </c>
      <c r="P290" s="77" t="str">
        <f aca="false">IF((LEN(K290))&gt;254,(LEN(K290)-254),"")</f>
        <v/>
      </c>
    </row>
    <row r="291" customFormat="false" ht="11.25" hidden="false" customHeight="false" outlineLevel="0" collapsed="false">
      <c r="A291" s="37" t="str">
        <f aca="false">IF(B291&lt;&gt;0,A290,"")</f>
        <v/>
      </c>
      <c r="B291" s="38"/>
      <c r="C291" s="38"/>
      <c r="D291" s="40"/>
      <c r="E291" s="40"/>
      <c r="F291" s="40"/>
      <c r="G291" s="41"/>
      <c r="H291" s="42"/>
      <c r="I291" s="32" t="str">
        <f aca="false">IF(H291&lt;&gt;0,(IF(VLOOKUP(H291,ObjKuerzelliste!$A$2:$E$351,3,FALSE())&lt;&gt;0,VLOOKUP(H291,ObjKuerzelliste!$A$2:$E$351,3,FALSE()),"")),"")</f>
        <v/>
      </c>
      <c r="J291" s="32" t="str">
        <f aca="false">IF(H291&lt;&gt;0,(IF(VLOOKUP(H291,ObjKuerzelliste!$A$2:$E$351,5,FALSE())&lt;&gt;0,VLOOKUP(H291,ObjKuerzelliste!$A$2:$E$351,5,FALSE()),"")),"")</f>
        <v/>
      </c>
      <c r="K291" s="37"/>
      <c r="L291" s="43"/>
      <c r="M291" s="44" t="str">
        <f aca="false">IF(L291&lt;&gt;0,VLOOKUP(L291,Datierung_Begriffsliste!$A$2:$B$303,2,FALSE()),"")</f>
        <v/>
      </c>
      <c r="N291" s="37" t="str">
        <f aca="false">IF(B291&lt;&gt;0,N290,"")</f>
        <v/>
      </c>
      <c r="O291" s="78" t="str">
        <f aca="false">IF(B291&lt;&gt;0,O290,"")</f>
        <v/>
      </c>
      <c r="P291" s="77" t="str">
        <f aca="false">IF((LEN(K291))&gt;254,(LEN(K291)-254),"")</f>
        <v/>
      </c>
    </row>
    <row r="292" customFormat="false" ht="11.25" hidden="false" customHeight="false" outlineLevel="0" collapsed="false">
      <c r="A292" s="37" t="str">
        <f aca="false">IF(B292&lt;&gt;0,A291,"")</f>
        <v/>
      </c>
      <c r="B292" s="38"/>
      <c r="C292" s="38"/>
      <c r="D292" s="40"/>
      <c r="E292" s="40"/>
      <c r="F292" s="40"/>
      <c r="G292" s="41"/>
      <c r="H292" s="42"/>
      <c r="I292" s="32" t="str">
        <f aca="false">IF(H292&lt;&gt;0,(IF(VLOOKUP(H292,ObjKuerzelliste!$A$2:$E$351,3,FALSE())&lt;&gt;0,VLOOKUP(H292,ObjKuerzelliste!$A$2:$E$351,3,FALSE()),"")),"")</f>
        <v/>
      </c>
      <c r="J292" s="32" t="str">
        <f aca="false">IF(H292&lt;&gt;0,(IF(VLOOKUP(H292,ObjKuerzelliste!$A$2:$E$351,5,FALSE())&lt;&gt;0,VLOOKUP(H292,ObjKuerzelliste!$A$2:$E$351,5,FALSE()),"")),"")</f>
        <v/>
      </c>
      <c r="K292" s="37"/>
      <c r="L292" s="43"/>
      <c r="M292" s="44" t="str">
        <f aca="false">IF(L292&lt;&gt;0,VLOOKUP(L292,Datierung_Begriffsliste!$A$2:$B$303,2,FALSE()),"")</f>
        <v/>
      </c>
      <c r="N292" s="37" t="str">
        <f aca="false">IF(B292&lt;&gt;0,N291,"")</f>
        <v/>
      </c>
      <c r="O292" s="78" t="str">
        <f aca="false">IF(B292&lt;&gt;0,O291,"")</f>
        <v/>
      </c>
      <c r="P292" s="77" t="str">
        <f aca="false">IF((LEN(K292))&gt;254,(LEN(K292)-254),"")</f>
        <v/>
      </c>
    </row>
    <row r="293" customFormat="false" ht="11.25" hidden="false" customHeight="false" outlineLevel="0" collapsed="false">
      <c r="A293" s="37" t="str">
        <f aca="false">IF(B293&lt;&gt;0,A292,"")</f>
        <v/>
      </c>
      <c r="B293" s="38"/>
      <c r="C293" s="38"/>
      <c r="D293" s="40"/>
      <c r="E293" s="40"/>
      <c r="F293" s="40"/>
      <c r="G293" s="41"/>
      <c r="H293" s="42"/>
      <c r="I293" s="32" t="str">
        <f aca="false">IF(H293&lt;&gt;0,(IF(VLOOKUP(H293,ObjKuerzelliste!$A$2:$E$351,3,FALSE())&lt;&gt;0,VLOOKUP(H293,ObjKuerzelliste!$A$2:$E$351,3,FALSE()),"")),"")</f>
        <v/>
      </c>
      <c r="J293" s="32" t="str">
        <f aca="false">IF(H293&lt;&gt;0,(IF(VLOOKUP(H293,ObjKuerzelliste!$A$2:$E$351,5,FALSE())&lt;&gt;0,VLOOKUP(H293,ObjKuerzelliste!$A$2:$E$351,5,FALSE()),"")),"")</f>
        <v/>
      </c>
      <c r="K293" s="37"/>
      <c r="L293" s="43"/>
      <c r="M293" s="44" t="str">
        <f aca="false">IF(L293&lt;&gt;0,VLOOKUP(L293,Datierung_Begriffsliste!$A$2:$B$303,2,FALSE()),"")</f>
        <v/>
      </c>
      <c r="N293" s="37" t="str">
        <f aca="false">IF(B293&lt;&gt;0,N292,"")</f>
        <v/>
      </c>
      <c r="O293" s="78" t="str">
        <f aca="false">IF(B293&lt;&gt;0,O292,"")</f>
        <v/>
      </c>
      <c r="P293" s="77" t="str">
        <f aca="false">IF((LEN(K293))&gt;254,(LEN(K293)-254),"")</f>
        <v/>
      </c>
    </row>
    <row r="294" customFormat="false" ht="11.25" hidden="false" customHeight="false" outlineLevel="0" collapsed="false">
      <c r="A294" s="37" t="str">
        <f aca="false">IF(B294&lt;&gt;0,A293,"")</f>
        <v/>
      </c>
      <c r="B294" s="38"/>
      <c r="C294" s="38"/>
      <c r="D294" s="40"/>
      <c r="E294" s="40"/>
      <c r="F294" s="40"/>
      <c r="G294" s="41"/>
      <c r="H294" s="42"/>
      <c r="I294" s="32" t="str">
        <f aca="false">IF(H294&lt;&gt;0,(IF(VLOOKUP(H294,ObjKuerzelliste!$A$2:$E$351,3,FALSE())&lt;&gt;0,VLOOKUP(H294,ObjKuerzelliste!$A$2:$E$351,3,FALSE()),"")),"")</f>
        <v/>
      </c>
      <c r="J294" s="32" t="str">
        <f aca="false">IF(H294&lt;&gt;0,(IF(VLOOKUP(H294,ObjKuerzelliste!$A$2:$E$351,5,FALSE())&lt;&gt;0,VLOOKUP(H294,ObjKuerzelliste!$A$2:$E$351,5,FALSE()),"")),"")</f>
        <v/>
      </c>
      <c r="K294" s="37"/>
      <c r="L294" s="43"/>
      <c r="M294" s="44" t="str">
        <f aca="false">IF(L294&lt;&gt;0,VLOOKUP(L294,Datierung_Begriffsliste!$A$2:$B$303,2,FALSE()),"")</f>
        <v/>
      </c>
      <c r="N294" s="37" t="str">
        <f aca="false">IF(B294&lt;&gt;0,N293,"")</f>
        <v/>
      </c>
      <c r="O294" s="78" t="str">
        <f aca="false">IF(B294&lt;&gt;0,O293,"")</f>
        <v/>
      </c>
      <c r="P294" s="77" t="str">
        <f aca="false">IF((LEN(K294))&gt;254,(LEN(K294)-254),"")</f>
        <v/>
      </c>
    </row>
    <row r="295" customFormat="false" ht="11.25" hidden="false" customHeight="false" outlineLevel="0" collapsed="false">
      <c r="A295" s="37" t="str">
        <f aca="false">IF(B295&lt;&gt;0,A294,"")</f>
        <v/>
      </c>
      <c r="B295" s="38"/>
      <c r="C295" s="38"/>
      <c r="D295" s="40"/>
      <c r="E295" s="40"/>
      <c r="F295" s="40"/>
      <c r="G295" s="41"/>
      <c r="H295" s="42"/>
      <c r="I295" s="32" t="str">
        <f aca="false">IF(H295&lt;&gt;0,(IF(VLOOKUP(H295,ObjKuerzelliste!$A$2:$E$351,3,FALSE())&lt;&gt;0,VLOOKUP(H295,ObjKuerzelliste!$A$2:$E$351,3,FALSE()),"")),"")</f>
        <v/>
      </c>
      <c r="J295" s="32" t="str">
        <f aca="false">IF(H295&lt;&gt;0,(IF(VLOOKUP(H295,ObjKuerzelliste!$A$2:$E$351,5,FALSE())&lt;&gt;0,VLOOKUP(H295,ObjKuerzelliste!$A$2:$E$351,5,FALSE()),"")),"")</f>
        <v/>
      </c>
      <c r="K295" s="37"/>
      <c r="L295" s="43"/>
      <c r="M295" s="44" t="str">
        <f aca="false">IF(L295&lt;&gt;0,VLOOKUP(L295,Datierung_Begriffsliste!$A$2:$B$303,2,FALSE()),"")</f>
        <v/>
      </c>
      <c r="N295" s="37" t="str">
        <f aca="false">IF(B295&lt;&gt;0,N294,"")</f>
        <v/>
      </c>
      <c r="O295" s="78" t="str">
        <f aca="false">IF(B295&lt;&gt;0,O294,"")</f>
        <v/>
      </c>
      <c r="P295" s="77" t="str">
        <f aca="false">IF((LEN(K295))&gt;254,(LEN(K295)-254),"")</f>
        <v/>
      </c>
    </row>
    <row r="296" customFormat="false" ht="11.25" hidden="false" customHeight="false" outlineLevel="0" collapsed="false">
      <c r="A296" s="37" t="str">
        <f aca="false">IF(B296&lt;&gt;0,A295,"")</f>
        <v/>
      </c>
      <c r="B296" s="38"/>
      <c r="C296" s="38"/>
      <c r="D296" s="40"/>
      <c r="E296" s="40"/>
      <c r="F296" s="40"/>
      <c r="G296" s="41"/>
      <c r="H296" s="42"/>
      <c r="I296" s="32" t="str">
        <f aca="false">IF(H296&lt;&gt;0,(IF(VLOOKUP(H296,ObjKuerzelliste!$A$2:$E$351,3,FALSE())&lt;&gt;0,VLOOKUP(H296,ObjKuerzelliste!$A$2:$E$351,3,FALSE()),"")),"")</f>
        <v/>
      </c>
      <c r="J296" s="32" t="str">
        <f aca="false">IF(H296&lt;&gt;0,(IF(VLOOKUP(H296,ObjKuerzelliste!$A$2:$E$351,5,FALSE())&lt;&gt;0,VLOOKUP(H296,ObjKuerzelliste!$A$2:$E$351,5,FALSE()),"")),"")</f>
        <v/>
      </c>
      <c r="K296" s="37"/>
      <c r="L296" s="43"/>
      <c r="M296" s="44" t="str">
        <f aca="false">IF(L296&lt;&gt;0,VLOOKUP(L296,Datierung_Begriffsliste!$A$2:$B$303,2,FALSE()),"")</f>
        <v/>
      </c>
      <c r="N296" s="37" t="str">
        <f aca="false">IF(B296&lt;&gt;0,N295,"")</f>
        <v/>
      </c>
      <c r="O296" s="78" t="str">
        <f aca="false">IF(B296&lt;&gt;0,O295,"")</f>
        <v/>
      </c>
      <c r="P296" s="77" t="str">
        <f aca="false">IF((LEN(K296))&gt;254,(LEN(K296)-254),"")</f>
        <v/>
      </c>
    </row>
    <row r="297" customFormat="false" ht="11.25" hidden="false" customHeight="false" outlineLevel="0" collapsed="false">
      <c r="A297" s="37" t="str">
        <f aca="false">IF(B297&lt;&gt;0,A296,"")</f>
        <v/>
      </c>
      <c r="B297" s="38"/>
      <c r="C297" s="38"/>
      <c r="D297" s="40"/>
      <c r="E297" s="40"/>
      <c r="F297" s="40"/>
      <c r="G297" s="41"/>
      <c r="H297" s="42"/>
      <c r="I297" s="32" t="str">
        <f aca="false">IF(H297&lt;&gt;0,(IF(VLOOKUP(H297,ObjKuerzelliste!$A$2:$E$351,3,FALSE())&lt;&gt;0,VLOOKUP(H297,ObjKuerzelliste!$A$2:$E$351,3,FALSE()),"")),"")</f>
        <v/>
      </c>
      <c r="J297" s="32" t="str">
        <f aca="false">IF(H297&lt;&gt;0,(IF(VLOOKUP(H297,ObjKuerzelliste!$A$2:$E$351,5,FALSE())&lt;&gt;0,VLOOKUP(H297,ObjKuerzelliste!$A$2:$E$351,5,FALSE()),"")),"")</f>
        <v/>
      </c>
      <c r="K297" s="37"/>
      <c r="L297" s="43"/>
      <c r="M297" s="44" t="str">
        <f aca="false">IF(L297&lt;&gt;0,VLOOKUP(L297,Datierung_Begriffsliste!$A$2:$B$303,2,FALSE()),"")</f>
        <v/>
      </c>
      <c r="N297" s="37" t="str">
        <f aca="false">IF(B297&lt;&gt;0,N296,"")</f>
        <v/>
      </c>
      <c r="O297" s="78" t="str">
        <f aca="false">IF(B297&lt;&gt;0,O296,"")</f>
        <v/>
      </c>
      <c r="P297" s="77" t="str">
        <f aca="false">IF((LEN(K297))&gt;254,(LEN(K297)-254),"")</f>
        <v/>
      </c>
    </row>
    <row r="298" customFormat="false" ht="11.25" hidden="false" customHeight="false" outlineLevel="0" collapsed="false">
      <c r="A298" s="37" t="str">
        <f aca="false">IF(B298&lt;&gt;0,A297,"")</f>
        <v/>
      </c>
      <c r="B298" s="38"/>
      <c r="C298" s="38"/>
      <c r="D298" s="40"/>
      <c r="E298" s="40"/>
      <c r="F298" s="40"/>
      <c r="G298" s="41"/>
      <c r="H298" s="42"/>
      <c r="I298" s="32" t="str">
        <f aca="false">IF(H298&lt;&gt;0,(IF(VLOOKUP(H298,ObjKuerzelliste!$A$2:$E$351,3,FALSE())&lt;&gt;0,VLOOKUP(H298,ObjKuerzelliste!$A$2:$E$351,3,FALSE()),"")),"")</f>
        <v/>
      </c>
      <c r="J298" s="32" t="str">
        <f aca="false">IF(H298&lt;&gt;0,(IF(VLOOKUP(H298,ObjKuerzelliste!$A$2:$E$351,5,FALSE())&lt;&gt;0,VLOOKUP(H298,ObjKuerzelliste!$A$2:$E$351,5,FALSE()),"")),"")</f>
        <v/>
      </c>
      <c r="K298" s="37"/>
      <c r="L298" s="43"/>
      <c r="M298" s="44" t="str">
        <f aca="false">IF(L298&lt;&gt;0,VLOOKUP(L298,Datierung_Begriffsliste!$A$2:$B$303,2,FALSE()),"")</f>
        <v/>
      </c>
      <c r="N298" s="37" t="str">
        <f aca="false">IF(B298&lt;&gt;0,N297,"")</f>
        <v/>
      </c>
      <c r="O298" s="78" t="str">
        <f aca="false">IF(B298&lt;&gt;0,O297,"")</f>
        <v/>
      </c>
      <c r="P298" s="77" t="str">
        <f aca="false">IF((LEN(K298))&gt;254,(LEN(K298)-254),"")</f>
        <v/>
      </c>
    </row>
    <row r="299" customFormat="false" ht="11.25" hidden="false" customHeight="false" outlineLevel="0" collapsed="false">
      <c r="A299" s="37" t="str">
        <f aca="false">IF(B299&lt;&gt;0,A298,"")</f>
        <v/>
      </c>
      <c r="B299" s="38"/>
      <c r="C299" s="38"/>
      <c r="D299" s="40"/>
      <c r="E299" s="40"/>
      <c r="F299" s="40"/>
      <c r="G299" s="41"/>
      <c r="H299" s="42"/>
      <c r="I299" s="32" t="str">
        <f aca="false">IF(H299&lt;&gt;0,(IF(VLOOKUP(H299,ObjKuerzelliste!$A$2:$E$351,3,FALSE())&lt;&gt;0,VLOOKUP(H299,ObjKuerzelliste!$A$2:$E$351,3,FALSE()),"")),"")</f>
        <v/>
      </c>
      <c r="J299" s="32" t="str">
        <f aca="false">IF(H299&lt;&gt;0,(IF(VLOOKUP(H299,ObjKuerzelliste!$A$2:$E$351,5,FALSE())&lt;&gt;0,VLOOKUP(H299,ObjKuerzelliste!$A$2:$E$351,5,FALSE()),"")),"")</f>
        <v/>
      </c>
      <c r="K299" s="37"/>
      <c r="L299" s="43"/>
      <c r="M299" s="44" t="str">
        <f aca="false">IF(L299&lt;&gt;0,VLOOKUP(L299,Datierung_Begriffsliste!$A$2:$B$303,2,FALSE()),"")</f>
        <v/>
      </c>
      <c r="N299" s="37" t="str">
        <f aca="false">IF(B299&lt;&gt;0,N298,"")</f>
        <v/>
      </c>
      <c r="O299" s="78" t="str">
        <f aca="false">IF(B299&lt;&gt;0,O298,"")</f>
        <v/>
      </c>
      <c r="P299" s="77" t="str">
        <f aca="false">IF((LEN(K299))&gt;254,(LEN(K299)-254),"")</f>
        <v/>
      </c>
    </row>
    <row r="300" customFormat="false" ht="11.25" hidden="false" customHeight="false" outlineLevel="0" collapsed="false">
      <c r="A300" s="37" t="str">
        <f aca="false">IF(B300&lt;&gt;0,A299,"")</f>
        <v/>
      </c>
      <c r="B300" s="38"/>
      <c r="C300" s="38"/>
      <c r="D300" s="40"/>
      <c r="E300" s="40"/>
      <c r="F300" s="40"/>
      <c r="G300" s="41"/>
      <c r="H300" s="42"/>
      <c r="I300" s="32" t="str">
        <f aca="false">IF(H300&lt;&gt;0,(IF(VLOOKUP(H300,ObjKuerzelliste!$A$2:$E$351,3,FALSE())&lt;&gt;0,VLOOKUP(H300,ObjKuerzelliste!$A$2:$E$351,3,FALSE()),"")),"")</f>
        <v/>
      </c>
      <c r="J300" s="32" t="str">
        <f aca="false">IF(H300&lt;&gt;0,(IF(VLOOKUP(H300,ObjKuerzelliste!$A$2:$E$351,5,FALSE())&lt;&gt;0,VLOOKUP(H300,ObjKuerzelliste!$A$2:$E$351,5,FALSE()),"")),"")</f>
        <v/>
      </c>
      <c r="K300" s="37"/>
      <c r="L300" s="43"/>
      <c r="M300" s="44" t="str">
        <f aca="false">IF(L300&lt;&gt;0,VLOOKUP(L300,Datierung_Begriffsliste!$A$2:$B$303,2,FALSE()),"")</f>
        <v/>
      </c>
      <c r="N300" s="37" t="str">
        <f aca="false">IF(B300&lt;&gt;0,N299,"")</f>
        <v/>
      </c>
      <c r="O300" s="78" t="str">
        <f aca="false">IF(B300&lt;&gt;0,O299,"")</f>
        <v/>
      </c>
      <c r="P300" s="77" t="str">
        <f aca="false">IF((LEN(K300))&gt;254,(LEN(K300)-254),"")</f>
        <v/>
      </c>
    </row>
    <row r="301" customFormat="false" ht="11.25" hidden="false" customHeight="false" outlineLevel="0" collapsed="false">
      <c r="A301" s="37" t="str">
        <f aca="false">IF(B301&lt;&gt;0,A300,"")</f>
        <v/>
      </c>
      <c r="B301" s="38"/>
      <c r="C301" s="38"/>
      <c r="D301" s="40"/>
      <c r="E301" s="40"/>
      <c r="F301" s="40"/>
      <c r="G301" s="41"/>
      <c r="H301" s="42"/>
      <c r="I301" s="32" t="str">
        <f aca="false">IF(H301&lt;&gt;0,(IF(VLOOKUP(H301,ObjKuerzelliste!$A$2:$E$351,3,FALSE())&lt;&gt;0,VLOOKUP(H301,ObjKuerzelliste!$A$2:$E$351,3,FALSE()),"")),"")</f>
        <v/>
      </c>
      <c r="J301" s="32" t="str">
        <f aca="false">IF(H301&lt;&gt;0,(IF(VLOOKUP(H301,ObjKuerzelliste!$A$2:$E$351,5,FALSE())&lt;&gt;0,VLOOKUP(H301,ObjKuerzelliste!$A$2:$E$351,5,FALSE()),"")),"")</f>
        <v/>
      </c>
      <c r="K301" s="37"/>
      <c r="L301" s="43"/>
      <c r="M301" s="44" t="str">
        <f aca="false">IF(L301&lt;&gt;0,VLOOKUP(L301,Datierung_Begriffsliste!$A$2:$B$303,2,FALSE()),"")</f>
        <v/>
      </c>
      <c r="N301" s="37" t="str">
        <f aca="false">IF(B301&lt;&gt;0,N300,"")</f>
        <v/>
      </c>
      <c r="O301" s="78" t="str">
        <f aca="false">IF(B301&lt;&gt;0,O300,"")</f>
        <v/>
      </c>
      <c r="P301" s="77" t="str">
        <f aca="false">IF((LEN(K301))&gt;254,(LEN(K301)-254),"")</f>
        <v/>
      </c>
    </row>
    <row r="302" customFormat="false" ht="11.25" hidden="false" customHeight="false" outlineLevel="0" collapsed="false">
      <c r="A302" s="37" t="str">
        <f aca="false">IF(B302&lt;&gt;0,A301,"")</f>
        <v/>
      </c>
      <c r="B302" s="38"/>
      <c r="C302" s="38"/>
      <c r="D302" s="40"/>
      <c r="E302" s="40"/>
      <c r="F302" s="40"/>
      <c r="G302" s="41"/>
      <c r="H302" s="42"/>
      <c r="I302" s="32" t="str">
        <f aca="false">IF(H302&lt;&gt;0,(IF(VLOOKUP(H302,ObjKuerzelliste!$A$2:$E$351,3,FALSE())&lt;&gt;0,VLOOKUP(H302,ObjKuerzelliste!$A$2:$E$351,3,FALSE()),"")),"")</f>
        <v/>
      </c>
      <c r="J302" s="32" t="str">
        <f aca="false">IF(H302&lt;&gt;0,(IF(VLOOKUP(H302,ObjKuerzelliste!$A$2:$E$351,5,FALSE())&lt;&gt;0,VLOOKUP(H302,ObjKuerzelliste!$A$2:$E$351,5,FALSE()),"")),"")</f>
        <v/>
      </c>
      <c r="K302" s="37"/>
      <c r="L302" s="43"/>
      <c r="M302" s="44" t="str">
        <f aca="false">IF(L302&lt;&gt;0,VLOOKUP(L302,Datierung_Begriffsliste!$A$2:$B$303,2,FALSE()),"")</f>
        <v/>
      </c>
      <c r="N302" s="37" t="str">
        <f aca="false">IF(B302&lt;&gt;0,N301,"")</f>
        <v/>
      </c>
      <c r="O302" s="78" t="str">
        <f aca="false">IF(B302&lt;&gt;0,O301,"")</f>
        <v/>
      </c>
      <c r="P302" s="77" t="str">
        <f aca="false">IF((LEN(K302))&gt;254,(LEN(K302)-254),"")</f>
        <v/>
      </c>
    </row>
    <row r="303" customFormat="false" ht="11.25" hidden="false" customHeight="false" outlineLevel="0" collapsed="false">
      <c r="A303" s="37" t="str">
        <f aca="false">IF(B303&lt;&gt;0,A302,"")</f>
        <v/>
      </c>
      <c r="B303" s="38"/>
      <c r="C303" s="38"/>
      <c r="D303" s="40"/>
      <c r="E303" s="40"/>
      <c r="F303" s="40"/>
      <c r="G303" s="41"/>
      <c r="H303" s="42"/>
      <c r="I303" s="32" t="str">
        <f aca="false">IF(H303&lt;&gt;0,(IF(VLOOKUP(H303,ObjKuerzelliste!$A$2:$E$351,3,FALSE())&lt;&gt;0,VLOOKUP(H303,ObjKuerzelliste!$A$2:$E$351,3,FALSE()),"")),"")</f>
        <v/>
      </c>
      <c r="J303" s="32" t="str">
        <f aca="false">IF(H303&lt;&gt;0,(IF(VLOOKUP(H303,ObjKuerzelliste!$A$2:$E$351,5,FALSE())&lt;&gt;0,VLOOKUP(H303,ObjKuerzelliste!$A$2:$E$351,5,FALSE()),"")),"")</f>
        <v/>
      </c>
      <c r="K303" s="37"/>
      <c r="L303" s="43"/>
      <c r="M303" s="44" t="str">
        <f aca="false">IF(L303&lt;&gt;0,VLOOKUP(L303,Datierung_Begriffsliste!$A$2:$B$303,2,FALSE()),"")</f>
        <v/>
      </c>
      <c r="N303" s="37" t="str">
        <f aca="false">IF(B303&lt;&gt;0,N302,"")</f>
        <v/>
      </c>
      <c r="O303" s="78" t="str">
        <f aca="false">IF(B303&lt;&gt;0,O302,"")</f>
        <v/>
      </c>
      <c r="P303" s="77" t="str">
        <f aca="false">IF((LEN(K303))&gt;254,(LEN(K303)-254),"")</f>
        <v/>
      </c>
    </row>
    <row r="304" customFormat="false" ht="11.25" hidden="false" customHeight="false" outlineLevel="0" collapsed="false">
      <c r="A304" s="37" t="str">
        <f aca="false">IF(B304&lt;&gt;0,A303,"")</f>
        <v/>
      </c>
      <c r="B304" s="38"/>
      <c r="C304" s="38"/>
      <c r="D304" s="40"/>
      <c r="E304" s="40"/>
      <c r="F304" s="40"/>
      <c r="G304" s="41"/>
      <c r="H304" s="42"/>
      <c r="I304" s="32" t="str">
        <f aca="false">IF(H304&lt;&gt;0,(IF(VLOOKUP(H304,ObjKuerzelliste!$A$2:$E$351,3,FALSE())&lt;&gt;0,VLOOKUP(H304,ObjKuerzelliste!$A$2:$E$351,3,FALSE()),"")),"")</f>
        <v/>
      </c>
      <c r="J304" s="32" t="str">
        <f aca="false">IF(H304&lt;&gt;0,(IF(VLOOKUP(H304,ObjKuerzelliste!$A$2:$E$351,5,FALSE())&lt;&gt;0,VLOOKUP(H304,ObjKuerzelliste!$A$2:$E$351,5,FALSE()),"")),"")</f>
        <v/>
      </c>
      <c r="K304" s="37"/>
      <c r="L304" s="43"/>
      <c r="M304" s="44" t="str">
        <f aca="false">IF(L304&lt;&gt;0,VLOOKUP(L304,Datierung_Begriffsliste!$A$2:$B$303,2,FALSE()),"")</f>
        <v/>
      </c>
      <c r="N304" s="37" t="str">
        <f aca="false">IF(B304&lt;&gt;0,N303,"")</f>
        <v/>
      </c>
      <c r="O304" s="78" t="str">
        <f aca="false">IF(B304&lt;&gt;0,O303,"")</f>
        <v/>
      </c>
      <c r="P304" s="77" t="str">
        <f aca="false">IF((LEN(K304))&gt;254,(LEN(K304)-254),"")</f>
        <v/>
      </c>
    </row>
    <row r="305" customFormat="false" ht="11.25" hidden="false" customHeight="false" outlineLevel="0" collapsed="false">
      <c r="A305" s="37" t="str">
        <f aca="false">IF(B305&lt;&gt;0,A304,"")</f>
        <v/>
      </c>
      <c r="B305" s="38"/>
      <c r="C305" s="38"/>
      <c r="D305" s="40"/>
      <c r="E305" s="40"/>
      <c r="F305" s="40"/>
      <c r="G305" s="41"/>
      <c r="H305" s="42"/>
      <c r="I305" s="32" t="str">
        <f aca="false">IF(H305&lt;&gt;0,(IF(VLOOKUP(H305,ObjKuerzelliste!$A$2:$E$351,3,FALSE())&lt;&gt;0,VLOOKUP(H305,ObjKuerzelliste!$A$2:$E$351,3,FALSE()),"")),"")</f>
        <v/>
      </c>
      <c r="J305" s="32" t="str">
        <f aca="false">IF(H305&lt;&gt;0,(IF(VLOOKUP(H305,ObjKuerzelliste!$A$2:$E$351,5,FALSE())&lt;&gt;0,VLOOKUP(H305,ObjKuerzelliste!$A$2:$E$351,5,FALSE()),"")),"")</f>
        <v/>
      </c>
      <c r="K305" s="37"/>
      <c r="L305" s="43"/>
      <c r="M305" s="44" t="str">
        <f aca="false">IF(L305&lt;&gt;0,VLOOKUP(L305,Datierung_Begriffsliste!$A$2:$B$303,2,FALSE()),"")</f>
        <v/>
      </c>
      <c r="N305" s="37" t="str">
        <f aca="false">IF(B305&lt;&gt;0,N304,"")</f>
        <v/>
      </c>
      <c r="O305" s="78" t="str">
        <f aca="false">IF(B305&lt;&gt;0,O304,"")</f>
        <v/>
      </c>
      <c r="P305" s="77" t="str">
        <f aca="false">IF((LEN(K305))&gt;254,(LEN(K305)-254),"")</f>
        <v/>
      </c>
    </row>
    <row r="306" customFormat="false" ht="11.25" hidden="false" customHeight="false" outlineLevel="0" collapsed="false">
      <c r="A306" s="37" t="str">
        <f aca="false">IF(B306&lt;&gt;0,A305,"")</f>
        <v/>
      </c>
      <c r="B306" s="38"/>
      <c r="C306" s="38"/>
      <c r="D306" s="40"/>
      <c r="E306" s="40"/>
      <c r="F306" s="40"/>
      <c r="G306" s="41"/>
      <c r="H306" s="42"/>
      <c r="I306" s="32" t="str">
        <f aca="false">IF(H306&lt;&gt;0,(IF(VLOOKUP(H306,ObjKuerzelliste!$A$2:$E$351,3,FALSE())&lt;&gt;0,VLOOKUP(H306,ObjKuerzelliste!$A$2:$E$351,3,FALSE()),"")),"")</f>
        <v/>
      </c>
      <c r="J306" s="32" t="str">
        <f aca="false">IF(H306&lt;&gt;0,(IF(VLOOKUP(H306,ObjKuerzelliste!$A$2:$E$351,5,FALSE())&lt;&gt;0,VLOOKUP(H306,ObjKuerzelliste!$A$2:$E$351,5,FALSE()),"")),"")</f>
        <v/>
      </c>
      <c r="K306" s="37"/>
      <c r="L306" s="43"/>
      <c r="M306" s="44" t="str">
        <f aca="false">IF(L306&lt;&gt;0,VLOOKUP(L306,Datierung_Begriffsliste!$A$2:$B$303,2,FALSE()),"")</f>
        <v/>
      </c>
      <c r="N306" s="37" t="str">
        <f aca="false">IF(B306&lt;&gt;0,N305,"")</f>
        <v/>
      </c>
      <c r="O306" s="78" t="str">
        <f aca="false">IF(B306&lt;&gt;0,O305,"")</f>
        <v/>
      </c>
      <c r="P306" s="77" t="str">
        <f aca="false">IF((LEN(K306))&gt;254,(LEN(K306)-254),"")</f>
        <v/>
      </c>
    </row>
    <row r="307" customFormat="false" ht="11.25" hidden="false" customHeight="false" outlineLevel="0" collapsed="false">
      <c r="A307" s="37" t="str">
        <f aca="false">IF(B307&lt;&gt;0,A306,"")</f>
        <v/>
      </c>
      <c r="B307" s="38"/>
      <c r="C307" s="38"/>
      <c r="D307" s="40"/>
      <c r="E307" s="40"/>
      <c r="F307" s="40"/>
      <c r="G307" s="41"/>
      <c r="H307" s="42"/>
      <c r="I307" s="32" t="str">
        <f aca="false">IF(H307&lt;&gt;0,(IF(VLOOKUP(H307,ObjKuerzelliste!$A$2:$E$351,3,FALSE())&lt;&gt;0,VLOOKUP(H307,ObjKuerzelliste!$A$2:$E$351,3,FALSE()),"")),"")</f>
        <v/>
      </c>
      <c r="J307" s="32" t="str">
        <f aca="false">IF(H307&lt;&gt;0,(IF(VLOOKUP(H307,ObjKuerzelliste!$A$2:$E$351,5,FALSE())&lt;&gt;0,VLOOKUP(H307,ObjKuerzelliste!$A$2:$E$351,5,FALSE()),"")),"")</f>
        <v/>
      </c>
      <c r="K307" s="37"/>
      <c r="L307" s="43"/>
      <c r="M307" s="44" t="str">
        <f aca="false">IF(L307&lt;&gt;0,VLOOKUP(L307,Datierung_Begriffsliste!$A$2:$B$303,2,FALSE()),"")</f>
        <v/>
      </c>
      <c r="N307" s="37" t="str">
        <f aca="false">IF(B307&lt;&gt;0,N306,"")</f>
        <v/>
      </c>
      <c r="O307" s="78" t="str">
        <f aca="false">IF(B307&lt;&gt;0,O306,"")</f>
        <v/>
      </c>
      <c r="P307" s="77" t="str">
        <f aca="false">IF((LEN(K307))&gt;254,(LEN(K307)-254),"")</f>
        <v/>
      </c>
    </row>
    <row r="308" customFormat="false" ht="11.25" hidden="false" customHeight="false" outlineLevel="0" collapsed="false">
      <c r="A308" s="37" t="str">
        <f aca="false">IF(B308&lt;&gt;0,A307,"")</f>
        <v/>
      </c>
      <c r="B308" s="38"/>
      <c r="C308" s="38"/>
      <c r="D308" s="40"/>
      <c r="E308" s="40"/>
      <c r="F308" s="40"/>
      <c r="G308" s="41"/>
      <c r="H308" s="42"/>
      <c r="I308" s="32" t="str">
        <f aca="false">IF(H308&lt;&gt;0,(IF(VLOOKUP(H308,ObjKuerzelliste!$A$2:$E$351,3,FALSE())&lt;&gt;0,VLOOKUP(H308,ObjKuerzelliste!$A$2:$E$351,3,FALSE()),"")),"")</f>
        <v/>
      </c>
      <c r="J308" s="32" t="str">
        <f aca="false">IF(H308&lt;&gt;0,(IF(VLOOKUP(H308,ObjKuerzelliste!$A$2:$E$351,5,FALSE())&lt;&gt;0,VLOOKUP(H308,ObjKuerzelliste!$A$2:$E$351,5,FALSE()),"")),"")</f>
        <v/>
      </c>
      <c r="K308" s="37"/>
      <c r="L308" s="43"/>
      <c r="M308" s="44" t="str">
        <f aca="false">IF(L308&lt;&gt;0,VLOOKUP(L308,Datierung_Begriffsliste!$A$2:$B$303,2,FALSE()),"")</f>
        <v/>
      </c>
      <c r="N308" s="37" t="str">
        <f aca="false">IF(B308&lt;&gt;0,N307,"")</f>
        <v/>
      </c>
      <c r="O308" s="78" t="str">
        <f aca="false">IF(B308&lt;&gt;0,O307,"")</f>
        <v/>
      </c>
      <c r="P308" s="77" t="str">
        <f aca="false">IF((LEN(K308))&gt;254,(LEN(K308)-254),"")</f>
        <v/>
      </c>
    </row>
    <row r="309" customFormat="false" ht="11.25" hidden="false" customHeight="false" outlineLevel="0" collapsed="false">
      <c r="A309" s="37" t="str">
        <f aca="false">IF(B309&lt;&gt;0,A308,"")</f>
        <v/>
      </c>
      <c r="B309" s="38"/>
      <c r="C309" s="38"/>
      <c r="D309" s="40"/>
      <c r="E309" s="40"/>
      <c r="F309" s="40"/>
      <c r="G309" s="41"/>
      <c r="H309" s="42"/>
      <c r="I309" s="32" t="str">
        <f aca="false">IF(H309&lt;&gt;0,(IF(VLOOKUP(H309,ObjKuerzelliste!$A$2:$E$351,3,FALSE())&lt;&gt;0,VLOOKUP(H309,ObjKuerzelliste!$A$2:$E$351,3,FALSE()),"")),"")</f>
        <v/>
      </c>
      <c r="J309" s="32" t="str">
        <f aca="false">IF(H309&lt;&gt;0,(IF(VLOOKUP(H309,ObjKuerzelliste!$A$2:$E$351,5,FALSE())&lt;&gt;0,VLOOKUP(H309,ObjKuerzelliste!$A$2:$E$351,5,FALSE()),"")),"")</f>
        <v/>
      </c>
      <c r="K309" s="37"/>
      <c r="L309" s="43"/>
      <c r="M309" s="44" t="str">
        <f aca="false">IF(L309&lt;&gt;0,VLOOKUP(L309,Datierung_Begriffsliste!$A$2:$B$303,2,FALSE()),"")</f>
        <v/>
      </c>
      <c r="N309" s="37" t="str">
        <f aca="false">IF(B309&lt;&gt;0,N308,"")</f>
        <v/>
      </c>
      <c r="O309" s="78" t="str">
        <f aca="false">IF(B309&lt;&gt;0,O308,"")</f>
        <v/>
      </c>
      <c r="P309" s="77" t="str">
        <f aca="false">IF((LEN(K309))&gt;254,(LEN(K309)-254),"")</f>
        <v/>
      </c>
    </row>
    <row r="310" customFormat="false" ht="11.25" hidden="false" customHeight="false" outlineLevel="0" collapsed="false">
      <c r="A310" s="37" t="str">
        <f aca="false">IF(B310&lt;&gt;0,A309,"")</f>
        <v/>
      </c>
      <c r="B310" s="38"/>
      <c r="C310" s="38"/>
      <c r="D310" s="40"/>
      <c r="E310" s="40"/>
      <c r="F310" s="40"/>
      <c r="G310" s="41"/>
      <c r="H310" s="42"/>
      <c r="I310" s="32" t="str">
        <f aca="false">IF(H310&lt;&gt;0,(IF(VLOOKUP(H310,ObjKuerzelliste!$A$2:$E$351,3,FALSE())&lt;&gt;0,VLOOKUP(H310,ObjKuerzelliste!$A$2:$E$351,3,FALSE()),"")),"")</f>
        <v/>
      </c>
      <c r="J310" s="32" t="str">
        <f aca="false">IF(H310&lt;&gt;0,(IF(VLOOKUP(H310,ObjKuerzelliste!$A$2:$E$351,5,FALSE())&lt;&gt;0,VLOOKUP(H310,ObjKuerzelliste!$A$2:$E$351,5,FALSE()),"")),"")</f>
        <v/>
      </c>
      <c r="K310" s="37"/>
      <c r="L310" s="43"/>
      <c r="M310" s="44" t="str">
        <f aca="false">IF(L310&lt;&gt;0,VLOOKUP(L310,Datierung_Begriffsliste!$A$2:$B$303,2,FALSE()),"")</f>
        <v/>
      </c>
      <c r="N310" s="37" t="str">
        <f aca="false">IF(B310&lt;&gt;0,N309,"")</f>
        <v/>
      </c>
      <c r="O310" s="78" t="str">
        <f aca="false">IF(B310&lt;&gt;0,O309,"")</f>
        <v/>
      </c>
      <c r="P310" s="77" t="str">
        <f aca="false">IF((LEN(K310))&gt;254,(LEN(K310)-254),"")</f>
        <v/>
      </c>
    </row>
    <row r="311" customFormat="false" ht="11.25" hidden="false" customHeight="false" outlineLevel="0" collapsed="false">
      <c r="A311" s="37" t="str">
        <f aca="false">IF(B311&lt;&gt;0,A310,"")</f>
        <v/>
      </c>
      <c r="B311" s="38"/>
      <c r="C311" s="38"/>
      <c r="D311" s="40"/>
      <c r="E311" s="40"/>
      <c r="F311" s="40"/>
      <c r="G311" s="41"/>
      <c r="H311" s="42"/>
      <c r="I311" s="32" t="str">
        <f aca="false">IF(H311&lt;&gt;0,(IF(VLOOKUP(H311,ObjKuerzelliste!$A$2:$E$351,3,FALSE())&lt;&gt;0,VLOOKUP(H311,ObjKuerzelliste!$A$2:$E$351,3,FALSE()),"")),"")</f>
        <v/>
      </c>
      <c r="J311" s="32" t="str">
        <f aca="false">IF(H311&lt;&gt;0,(IF(VLOOKUP(H311,ObjKuerzelliste!$A$2:$E$351,5,FALSE())&lt;&gt;0,VLOOKUP(H311,ObjKuerzelliste!$A$2:$E$351,5,FALSE()),"")),"")</f>
        <v/>
      </c>
      <c r="K311" s="37"/>
      <c r="L311" s="43"/>
      <c r="M311" s="44" t="str">
        <f aca="false">IF(L311&lt;&gt;0,VLOOKUP(L311,Datierung_Begriffsliste!$A$2:$B$303,2,FALSE()),"")</f>
        <v/>
      </c>
      <c r="N311" s="37" t="str">
        <f aca="false">IF(B311&lt;&gt;0,N310,"")</f>
        <v/>
      </c>
      <c r="O311" s="78" t="str">
        <f aca="false">IF(B311&lt;&gt;0,O310,"")</f>
        <v/>
      </c>
      <c r="P311" s="77" t="str">
        <f aca="false">IF((LEN(K311))&gt;254,(LEN(K311)-254),"")</f>
        <v/>
      </c>
    </row>
    <row r="312" customFormat="false" ht="11.25" hidden="false" customHeight="false" outlineLevel="0" collapsed="false">
      <c r="A312" s="37" t="str">
        <f aca="false">IF(B312&lt;&gt;0,A311,"")</f>
        <v/>
      </c>
      <c r="B312" s="38"/>
      <c r="C312" s="38"/>
      <c r="D312" s="40"/>
      <c r="E312" s="40"/>
      <c r="F312" s="40"/>
      <c r="G312" s="41"/>
      <c r="H312" s="42"/>
      <c r="I312" s="32" t="str">
        <f aca="false">IF(H312&lt;&gt;0,(IF(VLOOKUP(H312,ObjKuerzelliste!$A$2:$E$351,3,FALSE())&lt;&gt;0,VLOOKUP(H312,ObjKuerzelliste!$A$2:$E$351,3,FALSE()),"")),"")</f>
        <v/>
      </c>
      <c r="J312" s="32" t="str">
        <f aca="false">IF(H312&lt;&gt;0,(IF(VLOOKUP(H312,ObjKuerzelliste!$A$2:$E$351,5,FALSE())&lt;&gt;0,VLOOKUP(H312,ObjKuerzelliste!$A$2:$E$351,5,FALSE()),"")),"")</f>
        <v/>
      </c>
      <c r="K312" s="37"/>
      <c r="L312" s="43"/>
      <c r="M312" s="44" t="str">
        <f aca="false">IF(L312&lt;&gt;0,VLOOKUP(L312,Datierung_Begriffsliste!$A$2:$B$303,2,FALSE()),"")</f>
        <v/>
      </c>
      <c r="N312" s="37" t="str">
        <f aca="false">IF(B312&lt;&gt;0,N311,"")</f>
        <v/>
      </c>
      <c r="O312" s="78" t="str">
        <f aca="false">IF(B312&lt;&gt;0,O311,"")</f>
        <v/>
      </c>
      <c r="P312" s="77" t="str">
        <f aca="false">IF((LEN(K312))&gt;254,(LEN(K312)-254),"")</f>
        <v/>
      </c>
    </row>
    <row r="313" customFormat="false" ht="11.25" hidden="false" customHeight="false" outlineLevel="0" collapsed="false">
      <c r="A313" s="37" t="str">
        <f aca="false">IF(B313&lt;&gt;0,A312,"")</f>
        <v/>
      </c>
      <c r="B313" s="38"/>
      <c r="C313" s="38"/>
      <c r="D313" s="40"/>
      <c r="E313" s="40"/>
      <c r="F313" s="40"/>
      <c r="G313" s="41"/>
      <c r="H313" s="42"/>
      <c r="I313" s="32" t="str">
        <f aca="false">IF(H313&lt;&gt;0,(IF(VLOOKUP(H313,ObjKuerzelliste!$A$2:$E$351,3,FALSE())&lt;&gt;0,VLOOKUP(H313,ObjKuerzelliste!$A$2:$E$351,3,FALSE()),"")),"")</f>
        <v/>
      </c>
      <c r="J313" s="32" t="str">
        <f aca="false">IF(H313&lt;&gt;0,(IF(VLOOKUP(H313,ObjKuerzelliste!$A$2:$E$351,5,FALSE())&lt;&gt;0,VLOOKUP(H313,ObjKuerzelliste!$A$2:$E$351,5,FALSE()),"")),"")</f>
        <v/>
      </c>
      <c r="K313" s="37"/>
      <c r="L313" s="43"/>
      <c r="M313" s="44" t="str">
        <f aca="false">IF(L313&lt;&gt;0,VLOOKUP(L313,Datierung_Begriffsliste!$A$2:$B$303,2,FALSE()),"")</f>
        <v/>
      </c>
      <c r="N313" s="37" t="str">
        <f aca="false">IF(B313&lt;&gt;0,N312,"")</f>
        <v/>
      </c>
      <c r="O313" s="78" t="str">
        <f aca="false">IF(B313&lt;&gt;0,O312,"")</f>
        <v/>
      </c>
      <c r="P313" s="77" t="str">
        <f aca="false">IF((LEN(K313))&gt;254,(LEN(K313)-254),"")</f>
        <v/>
      </c>
    </row>
    <row r="314" customFormat="false" ht="11.25" hidden="false" customHeight="false" outlineLevel="0" collapsed="false">
      <c r="A314" s="37" t="str">
        <f aca="false">IF(B314&lt;&gt;0,A313,"")</f>
        <v/>
      </c>
      <c r="B314" s="38"/>
      <c r="C314" s="38"/>
      <c r="D314" s="40"/>
      <c r="E314" s="40"/>
      <c r="F314" s="40"/>
      <c r="G314" s="41"/>
      <c r="H314" s="42"/>
      <c r="I314" s="32" t="str">
        <f aca="false">IF(H314&lt;&gt;0,(IF(VLOOKUP(H314,ObjKuerzelliste!$A$2:$E$351,3,FALSE())&lt;&gt;0,VLOOKUP(H314,ObjKuerzelliste!$A$2:$E$351,3,FALSE()),"")),"")</f>
        <v/>
      </c>
      <c r="J314" s="32" t="str">
        <f aca="false">IF(H314&lt;&gt;0,(IF(VLOOKUP(H314,ObjKuerzelliste!$A$2:$E$351,5,FALSE())&lt;&gt;0,VLOOKUP(H314,ObjKuerzelliste!$A$2:$E$351,5,FALSE()),"")),"")</f>
        <v/>
      </c>
      <c r="K314" s="37"/>
      <c r="L314" s="43"/>
      <c r="M314" s="44" t="str">
        <f aca="false">IF(L314&lt;&gt;0,VLOOKUP(L314,Datierung_Begriffsliste!$A$2:$B$303,2,FALSE()),"")</f>
        <v/>
      </c>
      <c r="N314" s="37" t="str">
        <f aca="false">IF(B314&lt;&gt;0,N313,"")</f>
        <v/>
      </c>
      <c r="O314" s="78" t="str">
        <f aca="false">IF(B314&lt;&gt;0,O313,"")</f>
        <v/>
      </c>
      <c r="P314" s="77" t="str">
        <f aca="false">IF((LEN(K314))&gt;254,(LEN(K314)-254),"")</f>
        <v/>
      </c>
    </row>
    <row r="315" customFormat="false" ht="11.25" hidden="false" customHeight="false" outlineLevel="0" collapsed="false">
      <c r="A315" s="37" t="str">
        <f aca="false">IF(B315&lt;&gt;0,A314,"")</f>
        <v/>
      </c>
      <c r="B315" s="38"/>
      <c r="C315" s="38"/>
      <c r="D315" s="40"/>
      <c r="E315" s="40"/>
      <c r="F315" s="40"/>
      <c r="G315" s="41"/>
      <c r="H315" s="42"/>
      <c r="I315" s="32" t="str">
        <f aca="false">IF(H315&lt;&gt;0,(IF(VLOOKUP(H315,ObjKuerzelliste!$A$2:$E$351,3,FALSE())&lt;&gt;0,VLOOKUP(H315,ObjKuerzelliste!$A$2:$E$351,3,FALSE()),"")),"")</f>
        <v/>
      </c>
      <c r="J315" s="32" t="str">
        <f aca="false">IF(H315&lt;&gt;0,(IF(VLOOKUP(H315,ObjKuerzelliste!$A$2:$E$351,5,FALSE())&lt;&gt;0,VLOOKUP(H315,ObjKuerzelliste!$A$2:$E$351,5,FALSE()),"")),"")</f>
        <v/>
      </c>
      <c r="K315" s="37"/>
      <c r="L315" s="43"/>
      <c r="M315" s="44" t="str">
        <f aca="false">IF(L315&lt;&gt;0,VLOOKUP(L315,Datierung_Begriffsliste!$A$2:$B$303,2,FALSE()),"")</f>
        <v/>
      </c>
      <c r="N315" s="37" t="str">
        <f aca="false">IF(B315&lt;&gt;0,N314,"")</f>
        <v/>
      </c>
      <c r="O315" s="78" t="str">
        <f aca="false">IF(B315&lt;&gt;0,O314,"")</f>
        <v/>
      </c>
      <c r="P315" s="77" t="str">
        <f aca="false">IF((LEN(K315))&gt;254,(LEN(K315)-254),"")</f>
        <v/>
      </c>
    </row>
    <row r="316" customFormat="false" ht="11.25" hidden="false" customHeight="false" outlineLevel="0" collapsed="false">
      <c r="A316" s="37" t="str">
        <f aca="false">IF(B316&lt;&gt;0,A315,"")</f>
        <v/>
      </c>
      <c r="B316" s="38"/>
      <c r="C316" s="38"/>
      <c r="D316" s="40"/>
      <c r="E316" s="40"/>
      <c r="F316" s="40"/>
      <c r="G316" s="41"/>
      <c r="H316" s="42"/>
      <c r="I316" s="32" t="str">
        <f aca="false">IF(H316&lt;&gt;0,(IF(VLOOKUP(H316,ObjKuerzelliste!$A$2:$E$351,3,FALSE())&lt;&gt;0,VLOOKUP(H316,ObjKuerzelliste!$A$2:$E$351,3,FALSE()),"")),"")</f>
        <v/>
      </c>
      <c r="J316" s="32" t="str">
        <f aca="false">IF(H316&lt;&gt;0,(IF(VLOOKUP(H316,ObjKuerzelliste!$A$2:$E$351,5,FALSE())&lt;&gt;0,VLOOKUP(H316,ObjKuerzelliste!$A$2:$E$351,5,FALSE()),"")),"")</f>
        <v/>
      </c>
      <c r="K316" s="37"/>
      <c r="L316" s="43"/>
      <c r="M316" s="44" t="str">
        <f aca="false">IF(L316&lt;&gt;0,VLOOKUP(L316,Datierung_Begriffsliste!$A$2:$B$303,2,FALSE()),"")</f>
        <v/>
      </c>
      <c r="N316" s="37" t="str">
        <f aca="false">IF(B316&lt;&gt;0,N315,"")</f>
        <v/>
      </c>
      <c r="O316" s="78" t="str">
        <f aca="false">IF(B316&lt;&gt;0,O315,"")</f>
        <v/>
      </c>
      <c r="P316" s="77" t="str">
        <f aca="false">IF((LEN(K316))&gt;254,(LEN(K316)-254),"")</f>
        <v/>
      </c>
    </row>
    <row r="317" customFormat="false" ht="11.25" hidden="false" customHeight="false" outlineLevel="0" collapsed="false">
      <c r="A317" s="37" t="str">
        <f aca="false">IF(B317&lt;&gt;0,A316,"")</f>
        <v/>
      </c>
      <c r="B317" s="38"/>
      <c r="C317" s="38"/>
      <c r="D317" s="40"/>
      <c r="E317" s="40"/>
      <c r="F317" s="40"/>
      <c r="G317" s="41"/>
      <c r="H317" s="42"/>
      <c r="I317" s="32" t="str">
        <f aca="false">IF(H317&lt;&gt;0,(IF(VLOOKUP(H317,ObjKuerzelliste!$A$2:$E$351,3,FALSE())&lt;&gt;0,VLOOKUP(H317,ObjKuerzelliste!$A$2:$E$351,3,FALSE()),"")),"")</f>
        <v/>
      </c>
      <c r="J317" s="32" t="str">
        <f aca="false">IF(H317&lt;&gt;0,(IF(VLOOKUP(H317,ObjKuerzelliste!$A$2:$E$351,5,FALSE())&lt;&gt;0,VLOOKUP(H317,ObjKuerzelliste!$A$2:$E$351,5,FALSE()),"")),"")</f>
        <v/>
      </c>
      <c r="K317" s="37"/>
      <c r="L317" s="43"/>
      <c r="M317" s="44" t="str">
        <f aca="false">IF(L317&lt;&gt;0,VLOOKUP(L317,Datierung_Begriffsliste!$A$2:$B$303,2,FALSE()),"")</f>
        <v/>
      </c>
      <c r="N317" s="37" t="str">
        <f aca="false">IF(B317&lt;&gt;0,N316,"")</f>
        <v/>
      </c>
      <c r="O317" s="78" t="str">
        <f aca="false">IF(B317&lt;&gt;0,O316,"")</f>
        <v/>
      </c>
      <c r="P317" s="77" t="str">
        <f aca="false">IF((LEN(K317))&gt;254,(LEN(K317)-254),"")</f>
        <v/>
      </c>
    </row>
    <row r="318" customFormat="false" ht="11.25" hidden="false" customHeight="false" outlineLevel="0" collapsed="false">
      <c r="A318" s="37" t="str">
        <f aca="false">IF(B318&lt;&gt;0,A317,"")</f>
        <v/>
      </c>
      <c r="B318" s="38"/>
      <c r="C318" s="38"/>
      <c r="D318" s="40"/>
      <c r="E318" s="40"/>
      <c r="F318" s="40"/>
      <c r="G318" s="41"/>
      <c r="H318" s="42"/>
      <c r="I318" s="32" t="str">
        <f aca="false">IF(H318&lt;&gt;0,(IF(VLOOKUP(H318,ObjKuerzelliste!$A$2:$E$351,3,FALSE())&lt;&gt;0,VLOOKUP(H318,ObjKuerzelliste!$A$2:$E$351,3,FALSE()),"")),"")</f>
        <v/>
      </c>
      <c r="J318" s="32" t="str">
        <f aca="false">IF(H318&lt;&gt;0,(IF(VLOOKUP(H318,ObjKuerzelliste!$A$2:$E$351,5,FALSE())&lt;&gt;0,VLOOKUP(H318,ObjKuerzelliste!$A$2:$E$351,5,FALSE()),"")),"")</f>
        <v/>
      </c>
      <c r="K318" s="37"/>
      <c r="L318" s="43"/>
      <c r="M318" s="44" t="str">
        <f aca="false">IF(L318&lt;&gt;0,VLOOKUP(L318,Datierung_Begriffsliste!$A$2:$B$303,2,FALSE()),"")</f>
        <v/>
      </c>
      <c r="N318" s="37" t="str">
        <f aca="false">IF(B318&lt;&gt;0,N317,"")</f>
        <v/>
      </c>
      <c r="O318" s="78" t="str">
        <f aca="false">IF(B318&lt;&gt;0,O317,"")</f>
        <v/>
      </c>
      <c r="P318" s="77" t="str">
        <f aca="false">IF((LEN(K318))&gt;254,(LEN(K318)-254),"")</f>
        <v/>
      </c>
    </row>
    <row r="319" customFormat="false" ht="11.25" hidden="false" customHeight="false" outlineLevel="0" collapsed="false">
      <c r="A319" s="37" t="str">
        <f aca="false">IF(B319&lt;&gt;0,A318,"")</f>
        <v/>
      </c>
      <c r="B319" s="38"/>
      <c r="C319" s="38"/>
      <c r="D319" s="40"/>
      <c r="E319" s="40"/>
      <c r="F319" s="40"/>
      <c r="G319" s="41"/>
      <c r="H319" s="42"/>
      <c r="I319" s="32" t="str">
        <f aca="false">IF(H319&lt;&gt;0,(IF(VLOOKUP(H319,ObjKuerzelliste!$A$2:$E$351,3,FALSE())&lt;&gt;0,VLOOKUP(H319,ObjKuerzelliste!$A$2:$E$351,3,FALSE()),"")),"")</f>
        <v/>
      </c>
      <c r="J319" s="32" t="str">
        <f aca="false">IF(H319&lt;&gt;0,(IF(VLOOKUP(H319,ObjKuerzelliste!$A$2:$E$351,5,FALSE())&lt;&gt;0,VLOOKUP(H319,ObjKuerzelliste!$A$2:$E$351,5,FALSE()),"")),"")</f>
        <v/>
      </c>
      <c r="K319" s="37"/>
      <c r="L319" s="43"/>
      <c r="M319" s="44" t="str">
        <f aca="false">IF(L319&lt;&gt;0,VLOOKUP(L319,Datierung_Begriffsliste!$A$2:$B$303,2,FALSE()),"")</f>
        <v/>
      </c>
      <c r="N319" s="37" t="str">
        <f aca="false">IF(B319&lt;&gt;0,N318,"")</f>
        <v/>
      </c>
      <c r="O319" s="78" t="str">
        <f aca="false">IF(B319&lt;&gt;0,O318,"")</f>
        <v/>
      </c>
      <c r="P319" s="77" t="str">
        <f aca="false">IF((LEN(K319))&gt;254,(LEN(K319)-254),"")</f>
        <v/>
      </c>
    </row>
    <row r="320" customFormat="false" ht="11.25" hidden="false" customHeight="false" outlineLevel="0" collapsed="false">
      <c r="A320" s="37" t="str">
        <f aca="false">IF(B320&lt;&gt;0,A319,"")</f>
        <v/>
      </c>
      <c r="B320" s="38"/>
      <c r="C320" s="38"/>
      <c r="D320" s="40"/>
      <c r="E320" s="40"/>
      <c r="F320" s="40"/>
      <c r="G320" s="41"/>
      <c r="H320" s="42"/>
      <c r="I320" s="32" t="str">
        <f aca="false">IF(H320&lt;&gt;0,(IF(VLOOKUP(H320,ObjKuerzelliste!$A$2:$E$351,3,FALSE())&lt;&gt;0,VLOOKUP(H320,ObjKuerzelliste!$A$2:$E$351,3,FALSE()),"")),"")</f>
        <v/>
      </c>
      <c r="J320" s="32" t="str">
        <f aca="false">IF(H320&lt;&gt;0,(IF(VLOOKUP(H320,ObjKuerzelliste!$A$2:$E$351,5,FALSE())&lt;&gt;0,VLOOKUP(H320,ObjKuerzelliste!$A$2:$E$351,5,FALSE()),"")),"")</f>
        <v/>
      </c>
      <c r="K320" s="37"/>
      <c r="L320" s="43"/>
      <c r="M320" s="44" t="str">
        <f aca="false">IF(L320&lt;&gt;0,VLOOKUP(L320,Datierung_Begriffsliste!$A$2:$B$303,2,FALSE()),"")</f>
        <v/>
      </c>
      <c r="N320" s="37" t="str">
        <f aca="false">IF(B320&lt;&gt;0,N319,"")</f>
        <v/>
      </c>
      <c r="O320" s="78" t="str">
        <f aca="false">IF(B320&lt;&gt;0,O319,"")</f>
        <v/>
      </c>
      <c r="P320" s="77" t="str">
        <f aca="false">IF((LEN(K320))&gt;254,(LEN(K320)-254),"")</f>
        <v/>
      </c>
    </row>
    <row r="321" customFormat="false" ht="11.25" hidden="false" customHeight="false" outlineLevel="0" collapsed="false">
      <c r="A321" s="37" t="str">
        <f aca="false">IF(B321&lt;&gt;0,A320,"")</f>
        <v/>
      </c>
      <c r="B321" s="38"/>
      <c r="C321" s="38"/>
      <c r="D321" s="40"/>
      <c r="E321" s="40"/>
      <c r="F321" s="40"/>
      <c r="G321" s="41"/>
      <c r="H321" s="42"/>
      <c r="I321" s="32" t="str">
        <f aca="false">IF(H321&lt;&gt;0,(IF(VLOOKUP(H321,ObjKuerzelliste!$A$2:$E$351,3,FALSE())&lt;&gt;0,VLOOKUP(H321,ObjKuerzelliste!$A$2:$E$351,3,FALSE()),"")),"")</f>
        <v/>
      </c>
      <c r="J321" s="32" t="str">
        <f aca="false">IF(H321&lt;&gt;0,(IF(VLOOKUP(H321,ObjKuerzelliste!$A$2:$E$351,5,FALSE())&lt;&gt;0,VLOOKUP(H321,ObjKuerzelliste!$A$2:$E$351,5,FALSE()),"")),"")</f>
        <v/>
      </c>
      <c r="K321" s="37"/>
      <c r="L321" s="43"/>
      <c r="M321" s="44" t="str">
        <f aca="false">IF(L321&lt;&gt;0,VLOOKUP(L321,Datierung_Begriffsliste!$A$2:$B$303,2,FALSE()),"")</f>
        <v/>
      </c>
      <c r="N321" s="37" t="str">
        <f aca="false">IF(B321&lt;&gt;0,N320,"")</f>
        <v/>
      </c>
      <c r="O321" s="78" t="str">
        <f aca="false">IF(B321&lt;&gt;0,O320,"")</f>
        <v/>
      </c>
      <c r="P321" s="77" t="str">
        <f aca="false">IF((LEN(K321))&gt;254,(LEN(K321)-254),"")</f>
        <v/>
      </c>
    </row>
    <row r="322" customFormat="false" ht="11.25" hidden="false" customHeight="false" outlineLevel="0" collapsed="false">
      <c r="A322" s="37" t="str">
        <f aca="false">IF(B322&lt;&gt;0,A321,"")</f>
        <v/>
      </c>
      <c r="B322" s="38"/>
      <c r="C322" s="38"/>
      <c r="D322" s="40"/>
      <c r="E322" s="40"/>
      <c r="F322" s="40"/>
      <c r="G322" s="41"/>
      <c r="H322" s="42"/>
      <c r="I322" s="32" t="str">
        <f aca="false">IF(H322&lt;&gt;0,(IF(VLOOKUP(H322,ObjKuerzelliste!$A$2:$E$351,3,FALSE())&lt;&gt;0,VLOOKUP(H322,ObjKuerzelliste!$A$2:$E$351,3,FALSE()),"")),"")</f>
        <v/>
      </c>
      <c r="J322" s="32" t="str">
        <f aca="false">IF(H322&lt;&gt;0,(IF(VLOOKUP(H322,ObjKuerzelliste!$A$2:$E$351,5,FALSE())&lt;&gt;0,VLOOKUP(H322,ObjKuerzelliste!$A$2:$E$351,5,FALSE()),"")),"")</f>
        <v/>
      </c>
      <c r="K322" s="37"/>
      <c r="L322" s="43"/>
      <c r="M322" s="44" t="str">
        <f aca="false">IF(L322&lt;&gt;0,VLOOKUP(L322,Datierung_Begriffsliste!$A$2:$B$303,2,FALSE()),"")</f>
        <v/>
      </c>
      <c r="N322" s="37" t="str">
        <f aca="false">IF(B322&lt;&gt;0,N321,"")</f>
        <v/>
      </c>
      <c r="O322" s="78" t="str">
        <f aca="false">IF(B322&lt;&gt;0,O321,"")</f>
        <v/>
      </c>
      <c r="P322" s="77" t="str">
        <f aca="false">IF((LEN(K322))&gt;254,(LEN(K322)-254),"")</f>
        <v/>
      </c>
    </row>
    <row r="323" customFormat="false" ht="11.25" hidden="false" customHeight="false" outlineLevel="0" collapsed="false">
      <c r="A323" s="37" t="str">
        <f aca="false">IF(B323&lt;&gt;0,A322,"")</f>
        <v/>
      </c>
      <c r="B323" s="38"/>
      <c r="C323" s="38"/>
      <c r="D323" s="40"/>
      <c r="E323" s="40"/>
      <c r="F323" s="40"/>
      <c r="G323" s="41"/>
      <c r="H323" s="42"/>
      <c r="I323" s="32" t="str">
        <f aca="false">IF(H323&lt;&gt;0,(IF(VLOOKUP(H323,ObjKuerzelliste!$A$2:$E$351,3,FALSE())&lt;&gt;0,VLOOKUP(H323,ObjKuerzelliste!$A$2:$E$351,3,FALSE()),"")),"")</f>
        <v/>
      </c>
      <c r="J323" s="32" t="str">
        <f aca="false">IF(H323&lt;&gt;0,(IF(VLOOKUP(H323,ObjKuerzelliste!$A$2:$E$351,5,FALSE())&lt;&gt;0,VLOOKUP(H323,ObjKuerzelliste!$A$2:$E$351,5,FALSE()),"")),"")</f>
        <v/>
      </c>
      <c r="K323" s="37"/>
      <c r="L323" s="43"/>
      <c r="M323" s="44" t="str">
        <f aca="false">IF(L323&lt;&gt;0,VLOOKUP(L323,Datierung_Begriffsliste!$A$2:$B$303,2,FALSE()),"")</f>
        <v/>
      </c>
      <c r="N323" s="37" t="str">
        <f aca="false">IF(B323&lt;&gt;0,N322,"")</f>
        <v/>
      </c>
      <c r="O323" s="78" t="str">
        <f aca="false">IF(B323&lt;&gt;0,O322,"")</f>
        <v/>
      </c>
      <c r="P323" s="77" t="str">
        <f aca="false">IF((LEN(K323))&gt;254,(LEN(K323)-254),"")</f>
        <v/>
      </c>
    </row>
    <row r="324" customFormat="false" ht="11.25" hidden="false" customHeight="false" outlineLevel="0" collapsed="false">
      <c r="A324" s="37" t="str">
        <f aca="false">IF(B324&lt;&gt;0,A323,"")</f>
        <v/>
      </c>
      <c r="B324" s="38"/>
      <c r="C324" s="38"/>
      <c r="D324" s="40"/>
      <c r="E324" s="40"/>
      <c r="F324" s="40"/>
      <c r="G324" s="41"/>
      <c r="H324" s="42"/>
      <c r="I324" s="32" t="str">
        <f aca="false">IF(H324&lt;&gt;0,(IF(VLOOKUP(H324,ObjKuerzelliste!$A$2:$E$351,3,FALSE())&lt;&gt;0,VLOOKUP(H324,ObjKuerzelliste!$A$2:$E$351,3,FALSE()),"")),"")</f>
        <v/>
      </c>
      <c r="J324" s="32" t="str">
        <f aca="false">IF(H324&lt;&gt;0,(IF(VLOOKUP(H324,ObjKuerzelliste!$A$2:$E$351,5,FALSE())&lt;&gt;0,VLOOKUP(H324,ObjKuerzelliste!$A$2:$E$351,5,FALSE()),"")),"")</f>
        <v/>
      </c>
      <c r="K324" s="37"/>
      <c r="L324" s="43"/>
      <c r="M324" s="44" t="str">
        <f aca="false">IF(L324&lt;&gt;0,VLOOKUP(L324,Datierung_Begriffsliste!$A$2:$B$303,2,FALSE()),"")</f>
        <v/>
      </c>
      <c r="N324" s="37" t="str">
        <f aca="false">IF(B324&lt;&gt;0,N323,"")</f>
        <v/>
      </c>
      <c r="O324" s="78" t="str">
        <f aca="false">IF(B324&lt;&gt;0,O323,"")</f>
        <v/>
      </c>
      <c r="P324" s="77" t="str">
        <f aca="false">IF((LEN(K324))&gt;254,(LEN(K324)-254),"")</f>
        <v/>
      </c>
    </row>
    <row r="325" customFormat="false" ht="11.25" hidden="false" customHeight="false" outlineLevel="0" collapsed="false">
      <c r="A325" s="37" t="str">
        <f aca="false">IF(B325&lt;&gt;0,A324,"")</f>
        <v/>
      </c>
      <c r="B325" s="38"/>
      <c r="C325" s="38"/>
      <c r="D325" s="40"/>
      <c r="E325" s="40"/>
      <c r="F325" s="40"/>
      <c r="G325" s="41"/>
      <c r="H325" s="42"/>
      <c r="I325" s="32" t="str">
        <f aca="false">IF(H325&lt;&gt;0,(IF(VLOOKUP(H325,ObjKuerzelliste!$A$2:$E$351,3,FALSE())&lt;&gt;0,VLOOKUP(H325,ObjKuerzelliste!$A$2:$E$351,3,FALSE()),"")),"")</f>
        <v/>
      </c>
      <c r="J325" s="32" t="str">
        <f aca="false">IF(H325&lt;&gt;0,(IF(VLOOKUP(H325,ObjKuerzelliste!$A$2:$E$351,5,FALSE())&lt;&gt;0,VLOOKUP(H325,ObjKuerzelliste!$A$2:$E$351,5,FALSE()),"")),"")</f>
        <v/>
      </c>
      <c r="K325" s="37"/>
      <c r="L325" s="43"/>
      <c r="M325" s="44" t="str">
        <f aca="false">IF(L325&lt;&gt;0,VLOOKUP(L325,Datierung_Begriffsliste!$A$2:$B$303,2,FALSE()),"")</f>
        <v/>
      </c>
      <c r="N325" s="37" t="str">
        <f aca="false">IF(B325&lt;&gt;0,N324,"")</f>
        <v/>
      </c>
      <c r="O325" s="78" t="str">
        <f aca="false">IF(B325&lt;&gt;0,O324,"")</f>
        <v/>
      </c>
      <c r="P325" s="77" t="str">
        <f aca="false">IF((LEN(K325))&gt;254,(LEN(K325)-254),"")</f>
        <v/>
      </c>
    </row>
    <row r="326" customFormat="false" ht="11.25" hidden="false" customHeight="false" outlineLevel="0" collapsed="false">
      <c r="A326" s="37" t="str">
        <f aca="false">IF(B326&lt;&gt;0,A325,"")</f>
        <v/>
      </c>
      <c r="B326" s="38"/>
      <c r="C326" s="38"/>
      <c r="D326" s="40"/>
      <c r="E326" s="40"/>
      <c r="F326" s="40"/>
      <c r="G326" s="41"/>
      <c r="H326" s="42"/>
      <c r="I326" s="32" t="str">
        <f aca="false">IF(H326&lt;&gt;0,(IF(VLOOKUP(H326,ObjKuerzelliste!$A$2:$E$351,3,FALSE())&lt;&gt;0,VLOOKUP(H326,ObjKuerzelliste!$A$2:$E$351,3,FALSE()),"")),"")</f>
        <v/>
      </c>
      <c r="J326" s="32" t="str">
        <f aca="false">IF(H326&lt;&gt;0,(IF(VLOOKUP(H326,ObjKuerzelliste!$A$2:$E$351,5,FALSE())&lt;&gt;0,VLOOKUP(H326,ObjKuerzelliste!$A$2:$E$351,5,FALSE()),"")),"")</f>
        <v/>
      </c>
      <c r="K326" s="37"/>
      <c r="L326" s="43"/>
      <c r="M326" s="44" t="str">
        <f aca="false">IF(L326&lt;&gt;0,VLOOKUP(L326,Datierung_Begriffsliste!$A$2:$B$303,2,FALSE()),"")</f>
        <v/>
      </c>
      <c r="N326" s="37" t="str">
        <f aca="false">IF(B326&lt;&gt;0,N325,"")</f>
        <v/>
      </c>
      <c r="O326" s="78" t="str">
        <f aca="false">IF(B326&lt;&gt;0,O325,"")</f>
        <v/>
      </c>
      <c r="P326" s="77" t="str">
        <f aca="false">IF((LEN(K326))&gt;254,(LEN(K326)-254),"")</f>
        <v/>
      </c>
    </row>
    <row r="327" customFormat="false" ht="11.25" hidden="false" customHeight="false" outlineLevel="0" collapsed="false">
      <c r="A327" s="37" t="str">
        <f aca="false">IF(B327&lt;&gt;0,A326,"")</f>
        <v/>
      </c>
      <c r="B327" s="38"/>
      <c r="C327" s="38"/>
      <c r="D327" s="40"/>
      <c r="E327" s="40"/>
      <c r="F327" s="40"/>
      <c r="G327" s="41"/>
      <c r="H327" s="42"/>
      <c r="I327" s="32" t="str">
        <f aca="false">IF(H327&lt;&gt;0,(IF(VLOOKUP(H327,ObjKuerzelliste!$A$2:$E$351,3,FALSE())&lt;&gt;0,VLOOKUP(H327,ObjKuerzelliste!$A$2:$E$351,3,FALSE()),"")),"")</f>
        <v/>
      </c>
      <c r="J327" s="32" t="str">
        <f aca="false">IF(H327&lt;&gt;0,(IF(VLOOKUP(H327,ObjKuerzelliste!$A$2:$E$351,5,FALSE())&lt;&gt;0,VLOOKUP(H327,ObjKuerzelliste!$A$2:$E$351,5,FALSE()),"")),"")</f>
        <v/>
      </c>
      <c r="K327" s="37"/>
      <c r="L327" s="43"/>
      <c r="M327" s="44" t="str">
        <f aca="false">IF(L327&lt;&gt;0,VLOOKUP(L327,Datierung_Begriffsliste!$A$2:$B$303,2,FALSE()),"")</f>
        <v/>
      </c>
      <c r="N327" s="37" t="str">
        <f aca="false">IF(B327&lt;&gt;0,N326,"")</f>
        <v/>
      </c>
      <c r="O327" s="78" t="str">
        <f aca="false">IF(B327&lt;&gt;0,O326,"")</f>
        <v/>
      </c>
      <c r="P327" s="77" t="str">
        <f aca="false">IF((LEN(K327))&gt;254,(LEN(K327)-254),"")</f>
        <v/>
      </c>
    </row>
    <row r="328" customFormat="false" ht="11.25" hidden="false" customHeight="false" outlineLevel="0" collapsed="false">
      <c r="A328" s="37" t="str">
        <f aca="false">IF(B328&lt;&gt;0,A327,"")</f>
        <v/>
      </c>
      <c r="B328" s="38"/>
      <c r="C328" s="38"/>
      <c r="D328" s="40"/>
      <c r="E328" s="40"/>
      <c r="F328" s="40"/>
      <c r="G328" s="41"/>
      <c r="H328" s="42"/>
      <c r="I328" s="32" t="str">
        <f aca="false">IF(H328&lt;&gt;0,(IF(VLOOKUP(H328,ObjKuerzelliste!$A$2:$E$351,3,FALSE())&lt;&gt;0,VLOOKUP(H328,ObjKuerzelliste!$A$2:$E$351,3,FALSE()),"")),"")</f>
        <v/>
      </c>
      <c r="J328" s="32" t="str">
        <f aca="false">IF(H328&lt;&gt;0,(IF(VLOOKUP(H328,ObjKuerzelliste!$A$2:$E$351,5,FALSE())&lt;&gt;0,VLOOKUP(H328,ObjKuerzelliste!$A$2:$E$351,5,FALSE()),"")),"")</f>
        <v/>
      </c>
      <c r="K328" s="37"/>
      <c r="L328" s="43"/>
      <c r="M328" s="44" t="str">
        <f aca="false">IF(L328&lt;&gt;0,VLOOKUP(L328,Datierung_Begriffsliste!$A$2:$B$303,2,FALSE()),"")</f>
        <v/>
      </c>
      <c r="N328" s="37" t="str">
        <f aca="false">IF(B328&lt;&gt;0,N327,"")</f>
        <v/>
      </c>
      <c r="O328" s="78" t="str">
        <f aca="false">IF(B328&lt;&gt;0,O327,"")</f>
        <v/>
      </c>
      <c r="P328" s="77" t="str">
        <f aca="false">IF((LEN(K328))&gt;254,(LEN(K328)-254),"")</f>
        <v/>
      </c>
    </row>
    <row r="329" customFormat="false" ht="11.25" hidden="false" customHeight="false" outlineLevel="0" collapsed="false">
      <c r="A329" s="37" t="str">
        <f aca="false">IF(B329&lt;&gt;0,A328,"")</f>
        <v/>
      </c>
      <c r="B329" s="38"/>
      <c r="C329" s="38"/>
      <c r="D329" s="40"/>
      <c r="E329" s="40"/>
      <c r="F329" s="40"/>
      <c r="G329" s="41"/>
      <c r="H329" s="42"/>
      <c r="I329" s="32" t="str">
        <f aca="false">IF(H329&lt;&gt;0,(IF(VLOOKUP(H329,ObjKuerzelliste!$A$2:$E$351,3,FALSE())&lt;&gt;0,VLOOKUP(H329,ObjKuerzelliste!$A$2:$E$351,3,FALSE()),"")),"")</f>
        <v/>
      </c>
      <c r="J329" s="32" t="str">
        <f aca="false">IF(H329&lt;&gt;0,(IF(VLOOKUP(H329,ObjKuerzelliste!$A$2:$E$351,5,FALSE())&lt;&gt;0,VLOOKUP(H329,ObjKuerzelliste!$A$2:$E$351,5,FALSE()),"")),"")</f>
        <v/>
      </c>
      <c r="K329" s="37"/>
      <c r="L329" s="43"/>
      <c r="M329" s="44" t="str">
        <f aca="false">IF(L329&lt;&gt;0,VLOOKUP(L329,Datierung_Begriffsliste!$A$2:$B$303,2,FALSE()),"")</f>
        <v/>
      </c>
      <c r="N329" s="37" t="str">
        <f aca="false">IF(B329&lt;&gt;0,N328,"")</f>
        <v/>
      </c>
      <c r="O329" s="78" t="str">
        <f aca="false">IF(B329&lt;&gt;0,O328,"")</f>
        <v/>
      </c>
      <c r="P329" s="77" t="str">
        <f aca="false">IF((LEN(K329))&gt;254,(LEN(K329)-254),"")</f>
        <v/>
      </c>
    </row>
    <row r="330" customFormat="false" ht="11.25" hidden="false" customHeight="false" outlineLevel="0" collapsed="false">
      <c r="A330" s="37" t="str">
        <f aca="false">IF(B330&lt;&gt;0,A329,"")</f>
        <v/>
      </c>
      <c r="B330" s="38"/>
      <c r="C330" s="38"/>
      <c r="D330" s="40"/>
      <c r="E330" s="40"/>
      <c r="F330" s="40"/>
      <c r="G330" s="41"/>
      <c r="H330" s="42"/>
      <c r="I330" s="32" t="str">
        <f aca="false">IF(H330&lt;&gt;0,(IF(VLOOKUP(H330,ObjKuerzelliste!$A$2:$E$351,3,FALSE())&lt;&gt;0,VLOOKUP(H330,ObjKuerzelliste!$A$2:$E$351,3,FALSE()),"")),"")</f>
        <v/>
      </c>
      <c r="J330" s="32" t="str">
        <f aca="false">IF(H330&lt;&gt;0,(IF(VLOOKUP(H330,ObjKuerzelliste!$A$2:$E$351,5,FALSE())&lt;&gt;0,VLOOKUP(H330,ObjKuerzelliste!$A$2:$E$351,5,FALSE()),"")),"")</f>
        <v/>
      </c>
      <c r="K330" s="37"/>
      <c r="L330" s="43"/>
      <c r="M330" s="44" t="str">
        <f aca="false">IF(L330&lt;&gt;0,VLOOKUP(L330,Datierung_Begriffsliste!$A$2:$B$303,2,FALSE()),"")</f>
        <v/>
      </c>
      <c r="N330" s="37" t="str">
        <f aca="false">IF(B330&lt;&gt;0,N329,"")</f>
        <v/>
      </c>
      <c r="O330" s="78" t="str">
        <f aca="false">IF(B330&lt;&gt;0,O329,"")</f>
        <v/>
      </c>
      <c r="P330" s="77" t="str">
        <f aca="false">IF((LEN(K330))&gt;254,(LEN(K330)-254),"")</f>
        <v/>
      </c>
    </row>
    <row r="331" customFormat="false" ht="11.25" hidden="false" customHeight="false" outlineLevel="0" collapsed="false">
      <c r="A331" s="37" t="str">
        <f aca="false">IF(B331&lt;&gt;0,A330,"")</f>
        <v/>
      </c>
      <c r="B331" s="38"/>
      <c r="C331" s="38"/>
      <c r="D331" s="40"/>
      <c r="E331" s="40"/>
      <c r="F331" s="40"/>
      <c r="G331" s="41"/>
      <c r="H331" s="42"/>
      <c r="I331" s="32" t="str">
        <f aca="false">IF(H331&lt;&gt;0,(IF(VLOOKUP(H331,ObjKuerzelliste!$A$2:$E$351,3,FALSE())&lt;&gt;0,VLOOKUP(H331,ObjKuerzelliste!$A$2:$E$351,3,FALSE()),"")),"")</f>
        <v/>
      </c>
      <c r="J331" s="32" t="str">
        <f aca="false">IF(H331&lt;&gt;0,(IF(VLOOKUP(H331,ObjKuerzelliste!$A$2:$E$351,5,FALSE())&lt;&gt;0,VLOOKUP(H331,ObjKuerzelliste!$A$2:$E$351,5,FALSE()),"")),"")</f>
        <v/>
      </c>
      <c r="K331" s="37"/>
      <c r="L331" s="43"/>
      <c r="M331" s="44" t="str">
        <f aca="false">IF(L331&lt;&gt;0,VLOOKUP(L331,Datierung_Begriffsliste!$A$2:$B$303,2,FALSE()),"")</f>
        <v/>
      </c>
      <c r="N331" s="37" t="str">
        <f aca="false">IF(B331&lt;&gt;0,N330,"")</f>
        <v/>
      </c>
      <c r="O331" s="78" t="str">
        <f aca="false">IF(B331&lt;&gt;0,O330,"")</f>
        <v/>
      </c>
      <c r="P331" s="77" t="str">
        <f aca="false">IF((LEN(K331))&gt;254,(LEN(K331)-254),"")</f>
        <v/>
      </c>
    </row>
    <row r="332" customFormat="false" ht="11.25" hidden="false" customHeight="false" outlineLevel="0" collapsed="false">
      <c r="A332" s="37" t="str">
        <f aca="false">IF(B332&lt;&gt;0,A331,"")</f>
        <v/>
      </c>
      <c r="B332" s="38"/>
      <c r="C332" s="38"/>
      <c r="D332" s="40"/>
      <c r="E332" s="40"/>
      <c r="F332" s="40"/>
      <c r="G332" s="41"/>
      <c r="H332" s="42"/>
      <c r="I332" s="32" t="str">
        <f aca="false">IF(H332&lt;&gt;0,(IF(VLOOKUP(H332,ObjKuerzelliste!$A$2:$E$351,3,FALSE())&lt;&gt;0,VLOOKUP(H332,ObjKuerzelliste!$A$2:$E$351,3,FALSE()),"")),"")</f>
        <v/>
      </c>
      <c r="J332" s="32" t="str">
        <f aca="false">IF(H332&lt;&gt;0,(IF(VLOOKUP(H332,ObjKuerzelliste!$A$2:$E$351,5,FALSE())&lt;&gt;0,VLOOKUP(H332,ObjKuerzelliste!$A$2:$E$351,5,FALSE()),"")),"")</f>
        <v/>
      </c>
      <c r="K332" s="37"/>
      <c r="L332" s="43"/>
      <c r="M332" s="44" t="str">
        <f aca="false">IF(L332&lt;&gt;0,VLOOKUP(L332,Datierung_Begriffsliste!$A$2:$B$303,2,FALSE()),"")</f>
        <v/>
      </c>
      <c r="N332" s="37" t="str">
        <f aca="false">IF(B332&lt;&gt;0,N331,"")</f>
        <v/>
      </c>
      <c r="O332" s="78" t="str">
        <f aca="false">IF(B332&lt;&gt;0,O331,"")</f>
        <v/>
      </c>
      <c r="P332" s="77" t="str">
        <f aca="false">IF((LEN(K332))&gt;254,(LEN(K332)-254),"")</f>
        <v/>
      </c>
    </row>
    <row r="333" customFormat="false" ht="11.25" hidden="false" customHeight="false" outlineLevel="0" collapsed="false">
      <c r="A333" s="37" t="str">
        <f aca="false">IF(B333&lt;&gt;0,A332,"")</f>
        <v/>
      </c>
      <c r="B333" s="38"/>
      <c r="C333" s="38"/>
      <c r="D333" s="40"/>
      <c r="E333" s="40"/>
      <c r="F333" s="40"/>
      <c r="G333" s="41"/>
      <c r="H333" s="42"/>
      <c r="I333" s="32" t="str">
        <f aca="false">IF(H333&lt;&gt;0,(IF(VLOOKUP(H333,ObjKuerzelliste!$A$2:$E$351,3,FALSE())&lt;&gt;0,VLOOKUP(H333,ObjKuerzelliste!$A$2:$E$351,3,FALSE()),"")),"")</f>
        <v/>
      </c>
      <c r="J333" s="32" t="str">
        <f aca="false">IF(H333&lt;&gt;0,(IF(VLOOKUP(H333,ObjKuerzelliste!$A$2:$E$351,5,FALSE())&lt;&gt;0,VLOOKUP(H333,ObjKuerzelliste!$A$2:$E$351,5,FALSE()),"")),"")</f>
        <v/>
      </c>
      <c r="K333" s="37"/>
      <c r="L333" s="43"/>
      <c r="M333" s="44" t="str">
        <f aca="false">IF(L333&lt;&gt;0,VLOOKUP(L333,Datierung_Begriffsliste!$A$2:$B$303,2,FALSE()),"")</f>
        <v/>
      </c>
      <c r="N333" s="37" t="str">
        <f aca="false">IF(B333&lt;&gt;0,N332,"")</f>
        <v/>
      </c>
      <c r="O333" s="78" t="str">
        <f aca="false">IF(B333&lt;&gt;0,O332,"")</f>
        <v/>
      </c>
      <c r="P333" s="77" t="str">
        <f aca="false">IF((LEN(K333))&gt;254,(LEN(K333)-254),"")</f>
        <v/>
      </c>
    </row>
    <row r="334" customFormat="false" ht="11.25" hidden="false" customHeight="false" outlineLevel="0" collapsed="false">
      <c r="A334" s="37" t="str">
        <f aca="false">IF(B334&lt;&gt;0,A333,"")</f>
        <v/>
      </c>
      <c r="B334" s="38"/>
      <c r="C334" s="38"/>
      <c r="D334" s="40"/>
      <c r="E334" s="40"/>
      <c r="F334" s="40"/>
      <c r="G334" s="41"/>
      <c r="H334" s="42"/>
      <c r="I334" s="32" t="str">
        <f aca="false">IF(H334&lt;&gt;0,(IF(VLOOKUP(H334,ObjKuerzelliste!$A$2:$E$351,3,FALSE())&lt;&gt;0,VLOOKUP(H334,ObjKuerzelliste!$A$2:$E$351,3,FALSE()),"")),"")</f>
        <v/>
      </c>
      <c r="J334" s="32" t="str">
        <f aca="false">IF(H334&lt;&gt;0,(IF(VLOOKUP(H334,ObjKuerzelliste!$A$2:$E$351,5,FALSE())&lt;&gt;0,VLOOKUP(H334,ObjKuerzelliste!$A$2:$E$351,5,FALSE()),"")),"")</f>
        <v/>
      </c>
      <c r="K334" s="37"/>
      <c r="L334" s="43"/>
      <c r="M334" s="44" t="str">
        <f aca="false">IF(L334&lt;&gt;0,VLOOKUP(L334,Datierung_Begriffsliste!$A$2:$B$303,2,FALSE()),"")</f>
        <v/>
      </c>
      <c r="N334" s="37" t="str">
        <f aca="false">IF(B334&lt;&gt;0,N333,"")</f>
        <v/>
      </c>
      <c r="O334" s="78" t="str">
        <f aca="false">IF(B334&lt;&gt;0,O333,"")</f>
        <v/>
      </c>
      <c r="P334" s="77" t="str">
        <f aca="false">IF((LEN(K334))&gt;254,(LEN(K334)-254),"")</f>
        <v/>
      </c>
    </row>
    <row r="335" customFormat="false" ht="11.25" hidden="false" customHeight="false" outlineLevel="0" collapsed="false">
      <c r="A335" s="37" t="str">
        <f aca="false">IF(B335&lt;&gt;0,A334,"")</f>
        <v/>
      </c>
      <c r="B335" s="38"/>
      <c r="C335" s="38"/>
      <c r="D335" s="40"/>
      <c r="E335" s="40"/>
      <c r="F335" s="40"/>
      <c r="G335" s="41"/>
      <c r="H335" s="42"/>
      <c r="I335" s="32" t="str">
        <f aca="false">IF(H335&lt;&gt;0,(IF(VLOOKUP(H335,ObjKuerzelliste!$A$2:$E$351,3,FALSE())&lt;&gt;0,VLOOKUP(H335,ObjKuerzelliste!$A$2:$E$351,3,FALSE()),"")),"")</f>
        <v/>
      </c>
      <c r="J335" s="32" t="str">
        <f aca="false">IF(H335&lt;&gt;0,(IF(VLOOKUP(H335,ObjKuerzelliste!$A$2:$E$351,5,FALSE())&lt;&gt;0,VLOOKUP(H335,ObjKuerzelliste!$A$2:$E$351,5,FALSE()),"")),"")</f>
        <v/>
      </c>
      <c r="K335" s="37"/>
      <c r="L335" s="43"/>
      <c r="M335" s="44" t="str">
        <f aca="false">IF(L335&lt;&gt;0,VLOOKUP(L335,Datierung_Begriffsliste!$A$2:$B$303,2,FALSE()),"")</f>
        <v/>
      </c>
      <c r="N335" s="37" t="str">
        <f aca="false">IF(B335&lt;&gt;0,N334,"")</f>
        <v/>
      </c>
      <c r="O335" s="78" t="str">
        <f aca="false">IF(B335&lt;&gt;0,O334,"")</f>
        <v/>
      </c>
      <c r="P335" s="77" t="str">
        <f aca="false">IF((LEN(K335))&gt;254,(LEN(K335)-254),"")</f>
        <v/>
      </c>
    </row>
    <row r="336" customFormat="false" ht="11.25" hidden="false" customHeight="false" outlineLevel="0" collapsed="false">
      <c r="A336" s="37" t="str">
        <f aca="false">IF(B336&lt;&gt;0,A335,"")</f>
        <v/>
      </c>
      <c r="B336" s="38"/>
      <c r="C336" s="38"/>
      <c r="D336" s="40"/>
      <c r="E336" s="40"/>
      <c r="F336" s="40"/>
      <c r="G336" s="41"/>
      <c r="H336" s="42"/>
      <c r="I336" s="32" t="str">
        <f aca="false">IF(H336&lt;&gt;0,(IF(VLOOKUP(H336,ObjKuerzelliste!$A$2:$E$351,3,FALSE())&lt;&gt;0,VLOOKUP(H336,ObjKuerzelliste!$A$2:$E$351,3,FALSE()),"")),"")</f>
        <v/>
      </c>
      <c r="J336" s="32" t="str">
        <f aca="false">IF(H336&lt;&gt;0,(IF(VLOOKUP(H336,ObjKuerzelliste!$A$2:$E$351,5,FALSE())&lt;&gt;0,VLOOKUP(H336,ObjKuerzelliste!$A$2:$E$351,5,FALSE()),"")),"")</f>
        <v/>
      </c>
      <c r="K336" s="37"/>
      <c r="L336" s="43"/>
      <c r="M336" s="44" t="str">
        <f aca="false">IF(L336&lt;&gt;0,VLOOKUP(L336,Datierung_Begriffsliste!$A$2:$B$303,2,FALSE()),"")</f>
        <v/>
      </c>
      <c r="N336" s="37" t="str">
        <f aca="false">IF(B336&lt;&gt;0,N335,"")</f>
        <v/>
      </c>
      <c r="O336" s="78" t="str">
        <f aca="false">IF(B336&lt;&gt;0,O335,"")</f>
        <v/>
      </c>
      <c r="P336" s="77" t="str">
        <f aca="false">IF((LEN(K336))&gt;254,(LEN(K336)-254),"")</f>
        <v/>
      </c>
    </row>
    <row r="337" customFormat="false" ht="11.25" hidden="false" customHeight="false" outlineLevel="0" collapsed="false">
      <c r="A337" s="37" t="str">
        <f aca="false">IF(B337&lt;&gt;0,A336,"")</f>
        <v/>
      </c>
      <c r="B337" s="38"/>
      <c r="C337" s="38"/>
      <c r="D337" s="40"/>
      <c r="E337" s="40"/>
      <c r="F337" s="40"/>
      <c r="G337" s="41"/>
      <c r="H337" s="42"/>
      <c r="I337" s="32" t="str">
        <f aca="false">IF(H337&lt;&gt;0,(IF(VLOOKUP(H337,ObjKuerzelliste!$A$2:$E$351,3,FALSE())&lt;&gt;0,VLOOKUP(H337,ObjKuerzelliste!$A$2:$E$351,3,FALSE()),"")),"")</f>
        <v/>
      </c>
      <c r="J337" s="32" t="str">
        <f aca="false">IF(H337&lt;&gt;0,(IF(VLOOKUP(H337,ObjKuerzelliste!$A$2:$E$351,5,FALSE())&lt;&gt;0,VLOOKUP(H337,ObjKuerzelliste!$A$2:$E$351,5,FALSE()),"")),"")</f>
        <v/>
      </c>
      <c r="K337" s="37"/>
      <c r="L337" s="43"/>
      <c r="M337" s="44" t="str">
        <f aca="false">IF(L337&lt;&gt;0,VLOOKUP(L337,Datierung_Begriffsliste!$A$2:$B$303,2,FALSE()),"")</f>
        <v/>
      </c>
      <c r="N337" s="37" t="str">
        <f aca="false">IF(B337&lt;&gt;0,N336,"")</f>
        <v/>
      </c>
      <c r="O337" s="78" t="str">
        <f aca="false">IF(B337&lt;&gt;0,O336,"")</f>
        <v/>
      </c>
      <c r="P337" s="77" t="str">
        <f aca="false">IF((LEN(K337))&gt;254,(LEN(K337)-254),"")</f>
        <v/>
      </c>
    </row>
    <row r="338" customFormat="false" ht="11.25" hidden="false" customHeight="false" outlineLevel="0" collapsed="false">
      <c r="A338" s="37" t="str">
        <f aca="false">IF(B338&lt;&gt;0,A337,"")</f>
        <v/>
      </c>
      <c r="B338" s="38"/>
      <c r="C338" s="38"/>
      <c r="D338" s="40"/>
      <c r="E338" s="40"/>
      <c r="F338" s="40"/>
      <c r="G338" s="41"/>
      <c r="H338" s="42"/>
      <c r="I338" s="32" t="str">
        <f aca="false">IF(H338&lt;&gt;0,(IF(VLOOKUP(H338,ObjKuerzelliste!$A$2:$E$351,3,FALSE())&lt;&gt;0,VLOOKUP(H338,ObjKuerzelliste!$A$2:$E$351,3,FALSE()),"")),"")</f>
        <v/>
      </c>
      <c r="J338" s="32" t="str">
        <f aca="false">IF(H338&lt;&gt;0,(IF(VLOOKUP(H338,ObjKuerzelliste!$A$2:$E$351,5,FALSE())&lt;&gt;0,VLOOKUP(H338,ObjKuerzelliste!$A$2:$E$351,5,FALSE()),"")),"")</f>
        <v/>
      </c>
      <c r="K338" s="37"/>
      <c r="L338" s="43"/>
      <c r="M338" s="44" t="str">
        <f aca="false">IF(L338&lt;&gt;0,VLOOKUP(L338,Datierung_Begriffsliste!$A$2:$B$303,2,FALSE()),"")</f>
        <v/>
      </c>
      <c r="N338" s="37" t="str">
        <f aca="false">IF(B338&lt;&gt;0,N337,"")</f>
        <v/>
      </c>
      <c r="O338" s="78" t="str">
        <f aca="false">IF(B338&lt;&gt;0,O337,"")</f>
        <v/>
      </c>
      <c r="P338" s="77" t="str">
        <f aca="false">IF((LEN(K338))&gt;254,(LEN(K338)-254),"")</f>
        <v/>
      </c>
    </row>
    <row r="339" customFormat="false" ht="11.25" hidden="false" customHeight="false" outlineLevel="0" collapsed="false">
      <c r="A339" s="37" t="str">
        <f aca="false">IF(B339&lt;&gt;0,A338,"")</f>
        <v/>
      </c>
      <c r="B339" s="38"/>
      <c r="C339" s="38"/>
      <c r="D339" s="40"/>
      <c r="E339" s="40"/>
      <c r="F339" s="40"/>
      <c r="G339" s="41"/>
      <c r="H339" s="42"/>
      <c r="I339" s="32" t="str">
        <f aca="false">IF(H339&lt;&gt;0,(IF(VLOOKUP(H339,ObjKuerzelliste!$A$2:$E$351,3,FALSE())&lt;&gt;0,VLOOKUP(H339,ObjKuerzelliste!$A$2:$E$351,3,FALSE()),"")),"")</f>
        <v/>
      </c>
      <c r="J339" s="32" t="str">
        <f aca="false">IF(H339&lt;&gt;0,(IF(VLOOKUP(H339,ObjKuerzelliste!$A$2:$E$351,5,FALSE())&lt;&gt;0,VLOOKUP(H339,ObjKuerzelliste!$A$2:$E$351,5,FALSE()),"")),"")</f>
        <v/>
      </c>
      <c r="K339" s="37"/>
      <c r="L339" s="43"/>
      <c r="M339" s="44" t="str">
        <f aca="false">IF(L339&lt;&gt;0,VLOOKUP(L339,Datierung_Begriffsliste!$A$2:$B$303,2,FALSE()),"")</f>
        <v/>
      </c>
      <c r="N339" s="37" t="str">
        <f aca="false">IF(B339&lt;&gt;0,N338,"")</f>
        <v/>
      </c>
      <c r="O339" s="78" t="str">
        <f aca="false">IF(B339&lt;&gt;0,O338,"")</f>
        <v/>
      </c>
      <c r="P339" s="77" t="str">
        <f aca="false">IF((LEN(K339))&gt;254,(LEN(K339)-254),"")</f>
        <v/>
      </c>
    </row>
    <row r="340" customFormat="false" ht="11.25" hidden="false" customHeight="false" outlineLevel="0" collapsed="false">
      <c r="A340" s="37" t="str">
        <f aca="false">IF(B340&lt;&gt;0,A339,"")</f>
        <v/>
      </c>
      <c r="B340" s="38"/>
      <c r="C340" s="38"/>
      <c r="D340" s="40"/>
      <c r="E340" s="40"/>
      <c r="F340" s="40"/>
      <c r="G340" s="41"/>
      <c r="H340" s="42"/>
      <c r="I340" s="32" t="str">
        <f aca="false">IF(H340&lt;&gt;0,(IF(VLOOKUP(H340,ObjKuerzelliste!$A$2:$E$351,3,FALSE())&lt;&gt;0,VLOOKUP(H340,ObjKuerzelliste!$A$2:$E$351,3,FALSE()),"")),"")</f>
        <v/>
      </c>
      <c r="J340" s="32" t="str">
        <f aca="false">IF(H340&lt;&gt;0,(IF(VLOOKUP(H340,ObjKuerzelliste!$A$2:$E$351,5,FALSE())&lt;&gt;0,VLOOKUP(H340,ObjKuerzelliste!$A$2:$E$351,5,FALSE()),"")),"")</f>
        <v/>
      </c>
      <c r="K340" s="37"/>
      <c r="L340" s="43"/>
      <c r="M340" s="44" t="str">
        <f aca="false">IF(L340&lt;&gt;0,VLOOKUP(L340,Datierung_Begriffsliste!$A$2:$B$303,2,FALSE()),"")</f>
        <v/>
      </c>
      <c r="N340" s="37" t="str">
        <f aca="false">IF(B340&lt;&gt;0,N339,"")</f>
        <v/>
      </c>
      <c r="O340" s="78" t="str">
        <f aca="false">IF(B340&lt;&gt;0,O339,"")</f>
        <v/>
      </c>
      <c r="P340" s="77" t="str">
        <f aca="false">IF((LEN(K340))&gt;254,(LEN(K340)-254),"")</f>
        <v/>
      </c>
    </row>
    <row r="341" customFormat="false" ht="11.25" hidden="false" customHeight="false" outlineLevel="0" collapsed="false">
      <c r="A341" s="37" t="str">
        <f aca="false">IF(B341&lt;&gt;0,A340,"")</f>
        <v/>
      </c>
      <c r="B341" s="38"/>
      <c r="C341" s="38"/>
      <c r="D341" s="40"/>
      <c r="E341" s="40"/>
      <c r="F341" s="40"/>
      <c r="G341" s="41"/>
      <c r="H341" s="42"/>
      <c r="I341" s="32" t="str">
        <f aca="false">IF(H341&lt;&gt;0,(IF(VLOOKUP(H341,ObjKuerzelliste!$A$2:$E$351,3,FALSE())&lt;&gt;0,VLOOKUP(H341,ObjKuerzelliste!$A$2:$E$351,3,FALSE()),"")),"")</f>
        <v/>
      </c>
      <c r="J341" s="32" t="str">
        <f aca="false">IF(H341&lt;&gt;0,(IF(VLOOKUP(H341,ObjKuerzelliste!$A$2:$E$351,5,FALSE())&lt;&gt;0,VLOOKUP(H341,ObjKuerzelliste!$A$2:$E$351,5,FALSE()),"")),"")</f>
        <v/>
      </c>
      <c r="K341" s="37"/>
      <c r="L341" s="43"/>
      <c r="M341" s="44" t="str">
        <f aca="false">IF(L341&lt;&gt;0,VLOOKUP(L341,Datierung_Begriffsliste!$A$2:$B$303,2,FALSE()),"")</f>
        <v/>
      </c>
      <c r="N341" s="37" t="str">
        <f aca="false">IF(B341&lt;&gt;0,N340,"")</f>
        <v/>
      </c>
      <c r="O341" s="78" t="str">
        <f aca="false">IF(B341&lt;&gt;0,O340,"")</f>
        <v/>
      </c>
      <c r="P341" s="77" t="str">
        <f aca="false">IF((LEN(K341))&gt;254,(LEN(K341)-254),"")</f>
        <v/>
      </c>
    </row>
    <row r="342" customFormat="false" ht="11.25" hidden="false" customHeight="false" outlineLevel="0" collapsed="false">
      <c r="A342" s="37" t="str">
        <f aca="false">IF(B342&lt;&gt;0,A341,"")</f>
        <v/>
      </c>
      <c r="B342" s="38"/>
      <c r="C342" s="38"/>
      <c r="D342" s="40"/>
      <c r="E342" s="40"/>
      <c r="F342" s="40"/>
      <c r="G342" s="41"/>
      <c r="H342" s="42"/>
      <c r="I342" s="32" t="str">
        <f aca="false">IF(H342&lt;&gt;0,(IF(VLOOKUP(H342,ObjKuerzelliste!$A$2:$E$351,3,FALSE())&lt;&gt;0,VLOOKUP(H342,ObjKuerzelliste!$A$2:$E$351,3,FALSE()),"")),"")</f>
        <v/>
      </c>
      <c r="J342" s="32" t="str">
        <f aca="false">IF(H342&lt;&gt;0,(IF(VLOOKUP(H342,ObjKuerzelliste!$A$2:$E$351,5,FALSE())&lt;&gt;0,VLOOKUP(H342,ObjKuerzelliste!$A$2:$E$351,5,FALSE()),"")),"")</f>
        <v/>
      </c>
      <c r="K342" s="37"/>
      <c r="L342" s="43"/>
      <c r="M342" s="44" t="str">
        <f aca="false">IF(L342&lt;&gt;0,VLOOKUP(L342,Datierung_Begriffsliste!$A$2:$B$303,2,FALSE()),"")</f>
        <v/>
      </c>
      <c r="N342" s="37" t="str">
        <f aca="false">IF(B342&lt;&gt;0,N341,"")</f>
        <v/>
      </c>
      <c r="O342" s="78" t="str">
        <f aca="false">IF(B342&lt;&gt;0,O341,"")</f>
        <v/>
      </c>
      <c r="P342" s="77" t="str">
        <f aca="false">IF((LEN(K342))&gt;254,(LEN(K342)-254),"")</f>
        <v/>
      </c>
    </row>
    <row r="343" customFormat="false" ht="11.25" hidden="false" customHeight="false" outlineLevel="0" collapsed="false">
      <c r="A343" s="37" t="str">
        <f aca="false">IF(B343&lt;&gt;0,A342,"")</f>
        <v/>
      </c>
      <c r="B343" s="38"/>
      <c r="C343" s="38"/>
      <c r="D343" s="40"/>
      <c r="E343" s="40"/>
      <c r="F343" s="40"/>
      <c r="G343" s="41"/>
      <c r="H343" s="42"/>
      <c r="I343" s="32" t="str">
        <f aca="false">IF(H343&lt;&gt;0,(IF(VLOOKUP(H343,ObjKuerzelliste!$A$2:$E$351,3,FALSE())&lt;&gt;0,VLOOKUP(H343,ObjKuerzelliste!$A$2:$E$351,3,FALSE()),"")),"")</f>
        <v/>
      </c>
      <c r="J343" s="32" t="str">
        <f aca="false">IF(H343&lt;&gt;0,(IF(VLOOKUP(H343,ObjKuerzelliste!$A$2:$E$351,5,FALSE())&lt;&gt;0,VLOOKUP(H343,ObjKuerzelliste!$A$2:$E$351,5,FALSE()),"")),"")</f>
        <v/>
      </c>
      <c r="K343" s="37"/>
      <c r="L343" s="43"/>
      <c r="M343" s="44" t="str">
        <f aca="false">IF(L343&lt;&gt;0,VLOOKUP(L343,Datierung_Begriffsliste!$A$2:$B$303,2,FALSE()),"")</f>
        <v/>
      </c>
      <c r="N343" s="37" t="str">
        <f aca="false">IF(B343&lt;&gt;0,N342,"")</f>
        <v/>
      </c>
      <c r="O343" s="78" t="str">
        <f aca="false">IF(B343&lt;&gt;0,O342,"")</f>
        <v/>
      </c>
      <c r="P343" s="77" t="str">
        <f aca="false">IF((LEN(K343))&gt;254,(LEN(K343)-254),"")</f>
        <v/>
      </c>
    </row>
    <row r="344" customFormat="false" ht="11.25" hidden="false" customHeight="false" outlineLevel="0" collapsed="false">
      <c r="A344" s="37" t="str">
        <f aca="false">IF(B344&lt;&gt;0,A343,"")</f>
        <v/>
      </c>
      <c r="B344" s="38"/>
      <c r="C344" s="38"/>
      <c r="D344" s="40"/>
      <c r="E344" s="40"/>
      <c r="F344" s="40"/>
      <c r="G344" s="41"/>
      <c r="H344" s="42"/>
      <c r="I344" s="32" t="str">
        <f aca="false">IF(H344&lt;&gt;0,(IF(VLOOKUP(H344,ObjKuerzelliste!$A$2:$E$351,3,FALSE())&lt;&gt;0,VLOOKUP(H344,ObjKuerzelliste!$A$2:$E$351,3,FALSE()),"")),"")</f>
        <v/>
      </c>
      <c r="J344" s="32" t="str">
        <f aca="false">IF(H344&lt;&gt;0,(IF(VLOOKUP(H344,ObjKuerzelliste!$A$2:$E$351,5,FALSE())&lt;&gt;0,VLOOKUP(H344,ObjKuerzelliste!$A$2:$E$351,5,FALSE()),"")),"")</f>
        <v/>
      </c>
      <c r="K344" s="37"/>
      <c r="L344" s="43"/>
      <c r="M344" s="44" t="str">
        <f aca="false">IF(L344&lt;&gt;0,VLOOKUP(L344,Datierung_Begriffsliste!$A$2:$B$303,2,FALSE()),"")</f>
        <v/>
      </c>
      <c r="N344" s="37" t="str">
        <f aca="false">IF(B344&lt;&gt;0,N343,"")</f>
        <v/>
      </c>
      <c r="O344" s="78" t="str">
        <f aca="false">IF(B344&lt;&gt;0,O343,"")</f>
        <v/>
      </c>
      <c r="P344" s="77" t="str">
        <f aca="false">IF((LEN(K344))&gt;254,(LEN(K344)-254),"")</f>
        <v/>
      </c>
    </row>
    <row r="345" customFormat="false" ht="11.25" hidden="false" customHeight="false" outlineLevel="0" collapsed="false">
      <c r="A345" s="37" t="str">
        <f aca="false">IF(B345&lt;&gt;0,A344,"")</f>
        <v/>
      </c>
      <c r="B345" s="38"/>
      <c r="C345" s="38"/>
      <c r="D345" s="40"/>
      <c r="E345" s="40"/>
      <c r="F345" s="40"/>
      <c r="G345" s="41"/>
      <c r="H345" s="42"/>
      <c r="I345" s="32" t="str">
        <f aca="false">IF(H345&lt;&gt;0,(IF(VLOOKUP(H345,ObjKuerzelliste!$A$2:$E$351,3,FALSE())&lt;&gt;0,VLOOKUP(H345,ObjKuerzelliste!$A$2:$E$351,3,FALSE()),"")),"")</f>
        <v/>
      </c>
      <c r="J345" s="32" t="str">
        <f aca="false">IF(H345&lt;&gt;0,(IF(VLOOKUP(H345,ObjKuerzelliste!$A$2:$E$351,5,FALSE())&lt;&gt;0,VLOOKUP(H345,ObjKuerzelliste!$A$2:$E$351,5,FALSE()),"")),"")</f>
        <v/>
      </c>
      <c r="K345" s="37"/>
      <c r="L345" s="43"/>
      <c r="M345" s="44" t="str">
        <f aca="false">IF(L345&lt;&gt;0,VLOOKUP(L345,Datierung_Begriffsliste!$A$2:$B$303,2,FALSE()),"")</f>
        <v/>
      </c>
      <c r="N345" s="37" t="str">
        <f aca="false">IF(B345&lt;&gt;0,N344,"")</f>
        <v/>
      </c>
      <c r="O345" s="78" t="str">
        <f aca="false">IF(B345&lt;&gt;0,O344,"")</f>
        <v/>
      </c>
      <c r="P345" s="77" t="str">
        <f aca="false">IF((LEN(K345))&gt;254,(LEN(K345)-254),"")</f>
        <v/>
      </c>
    </row>
    <row r="346" customFormat="false" ht="11.25" hidden="false" customHeight="false" outlineLevel="0" collapsed="false">
      <c r="A346" s="37" t="str">
        <f aca="false">IF(B346&lt;&gt;0,A345,"")</f>
        <v/>
      </c>
      <c r="B346" s="38"/>
      <c r="C346" s="38"/>
      <c r="D346" s="40"/>
      <c r="E346" s="40"/>
      <c r="F346" s="40"/>
      <c r="G346" s="41"/>
      <c r="H346" s="42"/>
      <c r="I346" s="32" t="str">
        <f aca="false">IF(H346&lt;&gt;0,(IF(VLOOKUP(H346,ObjKuerzelliste!$A$2:$E$351,3,FALSE())&lt;&gt;0,VLOOKUP(H346,ObjKuerzelliste!$A$2:$E$351,3,FALSE()),"")),"")</f>
        <v/>
      </c>
      <c r="J346" s="32" t="str">
        <f aca="false">IF(H346&lt;&gt;0,(IF(VLOOKUP(H346,ObjKuerzelliste!$A$2:$E$351,5,FALSE())&lt;&gt;0,VLOOKUP(H346,ObjKuerzelliste!$A$2:$E$351,5,FALSE()),"")),"")</f>
        <v/>
      </c>
      <c r="K346" s="37"/>
      <c r="L346" s="43"/>
      <c r="M346" s="44" t="str">
        <f aca="false">IF(L346&lt;&gt;0,VLOOKUP(L346,Datierung_Begriffsliste!$A$2:$B$303,2,FALSE()),"")</f>
        <v/>
      </c>
      <c r="N346" s="37" t="str">
        <f aca="false">IF(B346&lt;&gt;0,N345,"")</f>
        <v/>
      </c>
      <c r="O346" s="78" t="str">
        <f aca="false">IF(B346&lt;&gt;0,O345,"")</f>
        <v/>
      </c>
      <c r="P346" s="77" t="str">
        <f aca="false">IF((LEN(K346))&gt;254,(LEN(K346)-254),"")</f>
        <v/>
      </c>
    </row>
    <row r="347" customFormat="false" ht="11.25" hidden="false" customHeight="false" outlineLevel="0" collapsed="false">
      <c r="A347" s="37" t="str">
        <f aca="false">IF(B347&lt;&gt;0,A346,"")</f>
        <v/>
      </c>
      <c r="B347" s="38"/>
      <c r="C347" s="38"/>
      <c r="D347" s="40"/>
      <c r="E347" s="40"/>
      <c r="F347" s="40"/>
      <c r="G347" s="41"/>
      <c r="H347" s="42"/>
      <c r="I347" s="32" t="str">
        <f aca="false">IF(H347&lt;&gt;0,(IF(VLOOKUP(H347,ObjKuerzelliste!$A$2:$E$351,3,FALSE())&lt;&gt;0,VLOOKUP(H347,ObjKuerzelliste!$A$2:$E$351,3,FALSE()),"")),"")</f>
        <v/>
      </c>
      <c r="J347" s="32" t="str">
        <f aca="false">IF(H347&lt;&gt;0,(IF(VLOOKUP(H347,ObjKuerzelliste!$A$2:$E$351,5,FALSE())&lt;&gt;0,VLOOKUP(H347,ObjKuerzelliste!$A$2:$E$351,5,FALSE()),"")),"")</f>
        <v/>
      </c>
      <c r="K347" s="37"/>
      <c r="L347" s="43"/>
      <c r="M347" s="44" t="str">
        <f aca="false">IF(L347&lt;&gt;0,VLOOKUP(L347,Datierung_Begriffsliste!$A$2:$B$303,2,FALSE()),"")</f>
        <v/>
      </c>
      <c r="N347" s="37" t="str">
        <f aca="false">IF(B347&lt;&gt;0,N346,"")</f>
        <v/>
      </c>
      <c r="O347" s="78" t="str">
        <f aca="false">IF(B347&lt;&gt;0,O346,"")</f>
        <v/>
      </c>
      <c r="P347" s="77" t="str">
        <f aca="false">IF((LEN(K347))&gt;254,(LEN(K347)-254),"")</f>
        <v/>
      </c>
    </row>
    <row r="348" customFormat="false" ht="11.25" hidden="false" customHeight="false" outlineLevel="0" collapsed="false">
      <c r="A348" s="37" t="str">
        <f aca="false">IF(B348&lt;&gt;0,A347,"")</f>
        <v/>
      </c>
      <c r="B348" s="38"/>
      <c r="C348" s="38"/>
      <c r="D348" s="40"/>
      <c r="E348" s="40"/>
      <c r="F348" s="40"/>
      <c r="G348" s="41"/>
      <c r="H348" s="42"/>
      <c r="I348" s="32" t="str">
        <f aca="false">IF(H348&lt;&gt;0,(IF(VLOOKUP(H348,ObjKuerzelliste!$A$2:$E$351,3,FALSE())&lt;&gt;0,VLOOKUP(H348,ObjKuerzelliste!$A$2:$E$351,3,FALSE()),"")),"")</f>
        <v/>
      </c>
      <c r="J348" s="32" t="str">
        <f aca="false">IF(H348&lt;&gt;0,(IF(VLOOKUP(H348,ObjKuerzelliste!$A$2:$E$351,5,FALSE())&lt;&gt;0,VLOOKUP(H348,ObjKuerzelliste!$A$2:$E$351,5,FALSE()),"")),"")</f>
        <v/>
      </c>
      <c r="K348" s="37"/>
      <c r="L348" s="43"/>
      <c r="M348" s="44" t="str">
        <f aca="false">IF(L348&lt;&gt;0,VLOOKUP(L348,Datierung_Begriffsliste!$A$2:$B$303,2,FALSE()),"")</f>
        <v/>
      </c>
      <c r="N348" s="37" t="str">
        <f aca="false">IF(B348&lt;&gt;0,N347,"")</f>
        <v/>
      </c>
      <c r="O348" s="78" t="str">
        <f aca="false">IF(B348&lt;&gt;0,O347,"")</f>
        <v/>
      </c>
      <c r="P348" s="77" t="str">
        <f aca="false">IF((LEN(K348))&gt;254,(LEN(K348)-254),"")</f>
        <v/>
      </c>
    </row>
    <row r="349" customFormat="false" ht="11.25" hidden="false" customHeight="false" outlineLevel="0" collapsed="false">
      <c r="A349" s="37" t="str">
        <f aca="false">IF(B349&lt;&gt;0,A348,"")</f>
        <v/>
      </c>
      <c r="B349" s="38"/>
      <c r="C349" s="38"/>
      <c r="D349" s="40"/>
      <c r="E349" s="40"/>
      <c r="F349" s="40"/>
      <c r="G349" s="41"/>
      <c r="H349" s="42"/>
      <c r="I349" s="32" t="str">
        <f aca="false">IF(H349&lt;&gt;0,(IF(VLOOKUP(H349,ObjKuerzelliste!$A$2:$E$351,3,FALSE())&lt;&gt;0,VLOOKUP(H349,ObjKuerzelliste!$A$2:$E$351,3,FALSE()),"")),"")</f>
        <v/>
      </c>
      <c r="J349" s="32" t="str">
        <f aca="false">IF(H349&lt;&gt;0,(IF(VLOOKUP(H349,ObjKuerzelliste!$A$2:$E$351,5,FALSE())&lt;&gt;0,VLOOKUP(H349,ObjKuerzelliste!$A$2:$E$351,5,FALSE()),"")),"")</f>
        <v/>
      </c>
      <c r="K349" s="37"/>
      <c r="L349" s="43"/>
      <c r="M349" s="44" t="str">
        <f aca="false">IF(L349&lt;&gt;0,VLOOKUP(L349,Datierung_Begriffsliste!$A$2:$B$303,2,FALSE()),"")</f>
        <v/>
      </c>
      <c r="N349" s="37" t="str">
        <f aca="false">IF(B349&lt;&gt;0,N348,"")</f>
        <v/>
      </c>
      <c r="O349" s="78" t="str">
        <f aca="false">IF(B349&lt;&gt;0,O348,"")</f>
        <v/>
      </c>
      <c r="P349" s="77" t="str">
        <f aca="false">IF((LEN(K349))&gt;254,(LEN(K349)-254),"")</f>
        <v/>
      </c>
    </row>
    <row r="350" customFormat="false" ht="11.25" hidden="false" customHeight="false" outlineLevel="0" collapsed="false">
      <c r="A350" s="37" t="str">
        <f aca="false">IF(B350&lt;&gt;0,A349,"")</f>
        <v/>
      </c>
      <c r="B350" s="38"/>
      <c r="C350" s="38"/>
      <c r="D350" s="40"/>
      <c r="E350" s="40"/>
      <c r="F350" s="40"/>
      <c r="G350" s="41"/>
      <c r="H350" s="42"/>
      <c r="I350" s="32" t="str">
        <f aca="false">IF(H350&lt;&gt;0,(IF(VLOOKUP(H350,ObjKuerzelliste!$A$2:$E$351,3,FALSE())&lt;&gt;0,VLOOKUP(H350,ObjKuerzelliste!$A$2:$E$351,3,FALSE()),"")),"")</f>
        <v/>
      </c>
      <c r="J350" s="32" t="str">
        <f aca="false">IF(H350&lt;&gt;0,(IF(VLOOKUP(H350,ObjKuerzelliste!$A$2:$E$351,5,FALSE())&lt;&gt;0,VLOOKUP(H350,ObjKuerzelliste!$A$2:$E$351,5,FALSE()),"")),"")</f>
        <v/>
      </c>
      <c r="K350" s="37"/>
      <c r="L350" s="43"/>
      <c r="M350" s="44" t="str">
        <f aca="false">IF(L350&lt;&gt;0,VLOOKUP(L350,Datierung_Begriffsliste!$A$2:$B$303,2,FALSE()),"")</f>
        <v/>
      </c>
      <c r="N350" s="37" t="str">
        <f aca="false">IF(B350&lt;&gt;0,N349,"")</f>
        <v/>
      </c>
      <c r="O350" s="78" t="str">
        <f aca="false">IF(B350&lt;&gt;0,O349,"")</f>
        <v/>
      </c>
      <c r="P350" s="77" t="str">
        <f aca="false">IF((LEN(K350))&gt;254,(LEN(K350)-254),"")</f>
        <v/>
      </c>
    </row>
    <row r="351" customFormat="false" ht="11.25" hidden="false" customHeight="false" outlineLevel="0" collapsed="false">
      <c r="A351" s="37" t="str">
        <f aca="false">IF(B351&lt;&gt;0,A350,"")</f>
        <v/>
      </c>
      <c r="B351" s="38"/>
      <c r="C351" s="38"/>
      <c r="D351" s="40"/>
      <c r="E351" s="40"/>
      <c r="F351" s="40"/>
      <c r="G351" s="41"/>
      <c r="H351" s="42"/>
      <c r="I351" s="32" t="str">
        <f aca="false">IF(H351&lt;&gt;0,(IF(VLOOKUP(H351,ObjKuerzelliste!$A$2:$E$351,3,FALSE())&lt;&gt;0,VLOOKUP(H351,ObjKuerzelliste!$A$2:$E$351,3,FALSE()),"")),"")</f>
        <v/>
      </c>
      <c r="J351" s="32" t="str">
        <f aca="false">IF(H351&lt;&gt;0,(IF(VLOOKUP(H351,ObjKuerzelliste!$A$2:$E$351,5,FALSE())&lt;&gt;0,VLOOKUP(H351,ObjKuerzelliste!$A$2:$E$351,5,FALSE()),"")),"")</f>
        <v/>
      </c>
      <c r="K351" s="37"/>
      <c r="L351" s="43"/>
      <c r="M351" s="44" t="str">
        <f aca="false">IF(L351&lt;&gt;0,VLOOKUP(L351,Datierung_Begriffsliste!$A$2:$B$303,2,FALSE()),"")</f>
        <v/>
      </c>
      <c r="N351" s="37" t="str">
        <f aca="false">IF(B351&lt;&gt;0,N350,"")</f>
        <v/>
      </c>
      <c r="O351" s="78" t="str">
        <f aca="false">IF(B351&lt;&gt;0,O350,"")</f>
        <v/>
      </c>
      <c r="P351" s="77" t="str">
        <f aca="false">IF((LEN(K351))&gt;254,(LEN(K351)-254),"")</f>
        <v/>
      </c>
    </row>
    <row r="352" customFormat="false" ht="11.25" hidden="false" customHeight="false" outlineLevel="0" collapsed="false">
      <c r="A352" s="37" t="str">
        <f aca="false">IF(B352&lt;&gt;0,A351,"")</f>
        <v/>
      </c>
      <c r="B352" s="38"/>
      <c r="C352" s="38"/>
      <c r="D352" s="40"/>
      <c r="E352" s="40"/>
      <c r="F352" s="40"/>
      <c r="G352" s="41"/>
      <c r="H352" s="42"/>
      <c r="I352" s="32" t="str">
        <f aca="false">IF(H352&lt;&gt;0,(IF(VLOOKUP(H352,ObjKuerzelliste!$A$2:$E$351,3,FALSE())&lt;&gt;0,VLOOKUP(H352,ObjKuerzelliste!$A$2:$E$351,3,FALSE()),"")),"")</f>
        <v/>
      </c>
      <c r="J352" s="32" t="str">
        <f aca="false">IF(H352&lt;&gt;0,(IF(VLOOKUP(H352,ObjKuerzelliste!$A$2:$E$351,5,FALSE())&lt;&gt;0,VLOOKUP(H352,ObjKuerzelliste!$A$2:$E$351,5,FALSE()),"")),"")</f>
        <v/>
      </c>
      <c r="K352" s="37"/>
      <c r="L352" s="43"/>
      <c r="M352" s="44" t="str">
        <f aca="false">IF(L352&lt;&gt;0,VLOOKUP(L352,Datierung_Begriffsliste!$A$2:$B$303,2,FALSE()),"")</f>
        <v/>
      </c>
      <c r="N352" s="37" t="str">
        <f aca="false">IF(B352&lt;&gt;0,N351,"")</f>
        <v/>
      </c>
      <c r="O352" s="78" t="str">
        <f aca="false">IF(B352&lt;&gt;0,O351,"")</f>
        <v/>
      </c>
      <c r="P352" s="77" t="str">
        <f aca="false">IF((LEN(K352))&gt;254,(LEN(K352)-254),"")</f>
        <v/>
      </c>
    </row>
    <row r="353" customFormat="false" ht="11.25" hidden="false" customHeight="false" outlineLevel="0" collapsed="false">
      <c r="A353" s="37" t="str">
        <f aca="false">IF(B353&lt;&gt;0,A352,"")</f>
        <v/>
      </c>
      <c r="B353" s="38"/>
      <c r="C353" s="38"/>
      <c r="D353" s="40"/>
      <c r="E353" s="40"/>
      <c r="F353" s="40"/>
      <c r="G353" s="41"/>
      <c r="H353" s="42"/>
      <c r="I353" s="32" t="str">
        <f aca="false">IF(H353&lt;&gt;0,(IF(VLOOKUP(H353,ObjKuerzelliste!$A$2:$E$351,3,FALSE())&lt;&gt;0,VLOOKUP(H353,ObjKuerzelliste!$A$2:$E$351,3,FALSE()),"")),"")</f>
        <v/>
      </c>
      <c r="J353" s="32" t="str">
        <f aca="false">IF(H353&lt;&gt;0,(IF(VLOOKUP(H353,ObjKuerzelliste!$A$2:$E$351,5,FALSE())&lt;&gt;0,VLOOKUP(H353,ObjKuerzelliste!$A$2:$E$351,5,FALSE()),"")),"")</f>
        <v/>
      </c>
      <c r="K353" s="37"/>
      <c r="L353" s="43"/>
      <c r="M353" s="44" t="str">
        <f aca="false">IF(L353&lt;&gt;0,VLOOKUP(L353,Datierung_Begriffsliste!$A$2:$B$303,2,FALSE()),"")</f>
        <v/>
      </c>
      <c r="N353" s="37" t="str">
        <f aca="false">IF(B353&lt;&gt;0,N352,"")</f>
        <v/>
      </c>
      <c r="O353" s="78" t="str">
        <f aca="false">IF(B353&lt;&gt;0,O352,"")</f>
        <v/>
      </c>
      <c r="P353" s="77" t="str">
        <f aca="false">IF((LEN(K353))&gt;254,(LEN(K353)-254),"")</f>
        <v/>
      </c>
    </row>
    <row r="354" customFormat="false" ht="11.25" hidden="false" customHeight="false" outlineLevel="0" collapsed="false">
      <c r="A354" s="37" t="str">
        <f aca="false">IF(B354&lt;&gt;0,A353,"")</f>
        <v/>
      </c>
      <c r="B354" s="38"/>
      <c r="C354" s="38"/>
      <c r="D354" s="40"/>
      <c r="E354" s="40"/>
      <c r="F354" s="40"/>
      <c r="G354" s="41"/>
      <c r="H354" s="42"/>
      <c r="I354" s="32" t="str">
        <f aca="false">IF(H354&lt;&gt;0,(IF(VLOOKUP(H354,ObjKuerzelliste!$A$2:$E$351,3,FALSE())&lt;&gt;0,VLOOKUP(H354,ObjKuerzelliste!$A$2:$E$351,3,FALSE()),"")),"")</f>
        <v/>
      </c>
      <c r="J354" s="32" t="str">
        <f aca="false">IF(H354&lt;&gt;0,(IF(VLOOKUP(H354,ObjKuerzelliste!$A$2:$E$351,5,FALSE())&lt;&gt;0,VLOOKUP(H354,ObjKuerzelliste!$A$2:$E$351,5,FALSE()),"")),"")</f>
        <v/>
      </c>
      <c r="K354" s="37"/>
      <c r="L354" s="43"/>
      <c r="M354" s="44" t="str">
        <f aca="false">IF(L354&lt;&gt;0,VLOOKUP(L354,Datierung_Begriffsliste!$A$2:$B$303,2,FALSE()),"")</f>
        <v/>
      </c>
      <c r="N354" s="37" t="str">
        <f aca="false">IF(B354&lt;&gt;0,N353,"")</f>
        <v/>
      </c>
      <c r="O354" s="78" t="str">
        <f aca="false">IF(B354&lt;&gt;0,O353,"")</f>
        <v/>
      </c>
      <c r="P354" s="77" t="str">
        <f aca="false">IF((LEN(K354))&gt;254,(LEN(K354)-254),"")</f>
        <v/>
      </c>
    </row>
    <row r="355" customFormat="false" ht="11.25" hidden="false" customHeight="false" outlineLevel="0" collapsed="false">
      <c r="A355" s="37" t="str">
        <f aca="false">IF(B355&lt;&gt;0,A354,"")</f>
        <v/>
      </c>
      <c r="B355" s="38"/>
      <c r="C355" s="38"/>
      <c r="D355" s="40"/>
      <c r="E355" s="40"/>
      <c r="F355" s="40"/>
      <c r="G355" s="41"/>
      <c r="H355" s="42"/>
      <c r="I355" s="32" t="str">
        <f aca="false">IF(H355&lt;&gt;0,(IF(VLOOKUP(H355,ObjKuerzelliste!$A$2:$E$351,3,FALSE())&lt;&gt;0,VLOOKUP(H355,ObjKuerzelliste!$A$2:$E$351,3,FALSE()),"")),"")</f>
        <v/>
      </c>
      <c r="J355" s="32" t="str">
        <f aca="false">IF(H355&lt;&gt;0,(IF(VLOOKUP(H355,ObjKuerzelliste!$A$2:$E$351,5,FALSE())&lt;&gt;0,VLOOKUP(H355,ObjKuerzelliste!$A$2:$E$351,5,FALSE()),"")),"")</f>
        <v/>
      </c>
      <c r="K355" s="37"/>
      <c r="L355" s="43"/>
      <c r="M355" s="44" t="str">
        <f aca="false">IF(L355&lt;&gt;0,VLOOKUP(L355,Datierung_Begriffsliste!$A$2:$B$303,2,FALSE()),"")</f>
        <v/>
      </c>
      <c r="N355" s="37" t="str">
        <f aca="false">IF(B355&lt;&gt;0,N354,"")</f>
        <v/>
      </c>
      <c r="O355" s="78" t="str">
        <f aca="false">IF(B355&lt;&gt;0,O354,"")</f>
        <v/>
      </c>
      <c r="P355" s="77" t="str">
        <f aca="false">IF((LEN(K355))&gt;254,(LEN(K355)-254),"")</f>
        <v/>
      </c>
    </row>
    <row r="356" customFormat="false" ht="11.25" hidden="false" customHeight="false" outlineLevel="0" collapsed="false">
      <c r="A356" s="37" t="str">
        <f aca="false">IF(B356&lt;&gt;0,A355,"")</f>
        <v/>
      </c>
      <c r="B356" s="38"/>
      <c r="C356" s="38"/>
      <c r="D356" s="40"/>
      <c r="E356" s="40"/>
      <c r="F356" s="40"/>
      <c r="G356" s="41"/>
      <c r="H356" s="42"/>
      <c r="I356" s="32" t="str">
        <f aca="false">IF(H356&lt;&gt;0,(IF(VLOOKUP(H356,ObjKuerzelliste!$A$2:$E$351,3,FALSE())&lt;&gt;0,VLOOKUP(H356,ObjKuerzelliste!$A$2:$E$351,3,FALSE()),"")),"")</f>
        <v/>
      </c>
      <c r="J356" s="32" t="str">
        <f aca="false">IF(H356&lt;&gt;0,(IF(VLOOKUP(H356,ObjKuerzelliste!$A$2:$E$351,5,FALSE())&lt;&gt;0,VLOOKUP(H356,ObjKuerzelliste!$A$2:$E$351,5,FALSE()),"")),"")</f>
        <v/>
      </c>
      <c r="K356" s="37"/>
      <c r="L356" s="43"/>
      <c r="M356" s="44" t="str">
        <f aca="false">IF(L356&lt;&gt;0,VLOOKUP(L356,Datierung_Begriffsliste!$A$2:$B$303,2,FALSE()),"")</f>
        <v/>
      </c>
      <c r="N356" s="37" t="str">
        <f aca="false">IF(B356&lt;&gt;0,N355,"")</f>
        <v/>
      </c>
      <c r="O356" s="78" t="str">
        <f aca="false">IF(B356&lt;&gt;0,O355,"")</f>
        <v/>
      </c>
      <c r="P356" s="77" t="str">
        <f aca="false">IF((LEN(K356))&gt;254,(LEN(K356)-254),"")</f>
        <v/>
      </c>
    </row>
    <row r="357" customFormat="false" ht="11.25" hidden="false" customHeight="false" outlineLevel="0" collapsed="false">
      <c r="A357" s="37" t="str">
        <f aca="false">IF(B357&lt;&gt;0,A356,"")</f>
        <v/>
      </c>
      <c r="B357" s="38"/>
      <c r="C357" s="38"/>
      <c r="D357" s="40"/>
      <c r="E357" s="40"/>
      <c r="F357" s="40"/>
      <c r="G357" s="41"/>
      <c r="H357" s="42"/>
      <c r="I357" s="32" t="str">
        <f aca="false">IF(H357&lt;&gt;0,(IF(VLOOKUP(H357,ObjKuerzelliste!$A$2:$E$351,3,FALSE())&lt;&gt;0,VLOOKUP(H357,ObjKuerzelliste!$A$2:$E$351,3,FALSE()),"")),"")</f>
        <v/>
      </c>
      <c r="J357" s="32" t="str">
        <f aca="false">IF(H357&lt;&gt;0,(IF(VLOOKUP(H357,ObjKuerzelliste!$A$2:$E$351,5,FALSE())&lt;&gt;0,VLOOKUP(H357,ObjKuerzelliste!$A$2:$E$351,5,FALSE()),"")),"")</f>
        <v/>
      </c>
      <c r="K357" s="37"/>
      <c r="L357" s="43"/>
      <c r="M357" s="44" t="str">
        <f aca="false">IF(L357&lt;&gt;0,VLOOKUP(L357,Datierung_Begriffsliste!$A$2:$B$303,2,FALSE()),"")</f>
        <v/>
      </c>
      <c r="N357" s="37" t="str">
        <f aca="false">IF(B357&lt;&gt;0,N356,"")</f>
        <v/>
      </c>
      <c r="O357" s="78" t="str">
        <f aca="false">IF(B357&lt;&gt;0,O356,"")</f>
        <v/>
      </c>
      <c r="P357" s="77" t="str">
        <f aca="false">IF((LEN(K357))&gt;254,(LEN(K357)-254),"")</f>
        <v/>
      </c>
    </row>
    <row r="358" customFormat="false" ht="11.25" hidden="false" customHeight="false" outlineLevel="0" collapsed="false">
      <c r="A358" s="37" t="str">
        <f aca="false">IF(B358&lt;&gt;0,A357,"")</f>
        <v/>
      </c>
      <c r="B358" s="38"/>
      <c r="C358" s="38"/>
      <c r="D358" s="40"/>
      <c r="E358" s="40"/>
      <c r="F358" s="40"/>
      <c r="G358" s="41"/>
      <c r="H358" s="42"/>
      <c r="I358" s="32" t="str">
        <f aca="false">IF(H358&lt;&gt;0,(IF(VLOOKUP(H358,ObjKuerzelliste!$A$2:$E$351,3,FALSE())&lt;&gt;0,VLOOKUP(H358,ObjKuerzelliste!$A$2:$E$351,3,FALSE()),"")),"")</f>
        <v/>
      </c>
      <c r="J358" s="32" t="str">
        <f aca="false">IF(H358&lt;&gt;0,(IF(VLOOKUP(H358,ObjKuerzelliste!$A$2:$E$351,5,FALSE())&lt;&gt;0,VLOOKUP(H358,ObjKuerzelliste!$A$2:$E$351,5,FALSE()),"")),"")</f>
        <v/>
      </c>
      <c r="K358" s="37"/>
      <c r="L358" s="43"/>
      <c r="M358" s="44" t="str">
        <f aca="false">IF(L358&lt;&gt;0,VLOOKUP(L358,Datierung_Begriffsliste!$A$2:$B$303,2,FALSE()),"")</f>
        <v/>
      </c>
      <c r="N358" s="37" t="str">
        <f aca="false">IF(B358&lt;&gt;0,N357,"")</f>
        <v/>
      </c>
      <c r="O358" s="78" t="str">
        <f aca="false">IF(B358&lt;&gt;0,O357,"")</f>
        <v/>
      </c>
      <c r="P358" s="77" t="str">
        <f aca="false">IF((LEN(K358))&gt;254,(LEN(K358)-254),"")</f>
        <v/>
      </c>
    </row>
    <row r="359" customFormat="false" ht="11.25" hidden="false" customHeight="false" outlineLevel="0" collapsed="false">
      <c r="A359" s="37" t="str">
        <f aca="false">IF(B359&lt;&gt;0,A358,"")</f>
        <v/>
      </c>
      <c r="B359" s="38"/>
      <c r="C359" s="38"/>
      <c r="D359" s="40"/>
      <c r="E359" s="40"/>
      <c r="F359" s="40"/>
      <c r="G359" s="41"/>
      <c r="H359" s="42"/>
      <c r="I359" s="32" t="str">
        <f aca="false">IF(H359&lt;&gt;0,(IF(VLOOKUP(H359,ObjKuerzelliste!$A$2:$E$351,3,FALSE())&lt;&gt;0,VLOOKUP(H359,ObjKuerzelliste!$A$2:$E$351,3,FALSE()),"")),"")</f>
        <v/>
      </c>
      <c r="J359" s="32" t="str">
        <f aca="false">IF(H359&lt;&gt;0,(IF(VLOOKUP(H359,ObjKuerzelliste!$A$2:$E$351,5,FALSE())&lt;&gt;0,VLOOKUP(H359,ObjKuerzelliste!$A$2:$E$351,5,FALSE()),"")),"")</f>
        <v/>
      </c>
      <c r="K359" s="37"/>
      <c r="L359" s="43"/>
      <c r="M359" s="44" t="str">
        <f aca="false">IF(L359&lt;&gt;0,VLOOKUP(L359,Datierung_Begriffsliste!$A$2:$B$303,2,FALSE()),"")</f>
        <v/>
      </c>
      <c r="N359" s="37" t="str">
        <f aca="false">IF(B359&lt;&gt;0,N358,"")</f>
        <v/>
      </c>
      <c r="O359" s="78" t="str">
        <f aca="false">IF(B359&lt;&gt;0,O358,"")</f>
        <v/>
      </c>
      <c r="P359" s="77" t="str">
        <f aca="false">IF((LEN(K359))&gt;254,(LEN(K359)-254),"")</f>
        <v/>
      </c>
    </row>
    <row r="360" customFormat="false" ht="11.25" hidden="false" customHeight="false" outlineLevel="0" collapsed="false">
      <c r="A360" s="37" t="str">
        <f aca="false">IF(B360&lt;&gt;0,A359,"")</f>
        <v/>
      </c>
      <c r="B360" s="38"/>
      <c r="C360" s="38"/>
      <c r="D360" s="40"/>
      <c r="E360" s="40"/>
      <c r="F360" s="40"/>
      <c r="G360" s="41"/>
      <c r="H360" s="42"/>
      <c r="I360" s="32" t="str">
        <f aca="false">IF(H360&lt;&gt;0,(IF(VLOOKUP(H360,ObjKuerzelliste!$A$2:$E$351,3,FALSE())&lt;&gt;0,VLOOKUP(H360,ObjKuerzelliste!$A$2:$E$351,3,FALSE()),"")),"")</f>
        <v/>
      </c>
      <c r="J360" s="32" t="str">
        <f aca="false">IF(H360&lt;&gt;0,(IF(VLOOKUP(H360,ObjKuerzelliste!$A$2:$E$351,5,FALSE())&lt;&gt;0,VLOOKUP(H360,ObjKuerzelliste!$A$2:$E$351,5,FALSE()),"")),"")</f>
        <v/>
      </c>
      <c r="K360" s="37"/>
      <c r="L360" s="43"/>
      <c r="M360" s="44" t="str">
        <f aca="false">IF(L360&lt;&gt;0,VLOOKUP(L360,Datierung_Begriffsliste!$A$2:$B$303,2,FALSE()),"")</f>
        <v/>
      </c>
      <c r="N360" s="37" t="str">
        <f aca="false">IF(B360&lt;&gt;0,N359,"")</f>
        <v/>
      </c>
      <c r="O360" s="78" t="str">
        <f aca="false">IF(B360&lt;&gt;0,O359,"")</f>
        <v/>
      </c>
      <c r="P360" s="77" t="str">
        <f aca="false">IF((LEN(K360))&gt;254,(LEN(K360)-254),"")</f>
        <v/>
      </c>
    </row>
    <row r="361" customFormat="false" ht="11.25" hidden="false" customHeight="false" outlineLevel="0" collapsed="false">
      <c r="A361" s="37" t="str">
        <f aca="false">IF(B361&lt;&gt;0,A360,"")</f>
        <v/>
      </c>
      <c r="B361" s="38"/>
      <c r="C361" s="38"/>
      <c r="D361" s="40"/>
      <c r="E361" s="40"/>
      <c r="F361" s="40"/>
      <c r="G361" s="41"/>
      <c r="H361" s="42"/>
      <c r="I361" s="32" t="str">
        <f aca="false">IF(H361&lt;&gt;0,(IF(VLOOKUP(H361,ObjKuerzelliste!$A$2:$E$351,3,FALSE())&lt;&gt;0,VLOOKUP(H361,ObjKuerzelliste!$A$2:$E$351,3,FALSE()),"")),"")</f>
        <v/>
      </c>
      <c r="J361" s="32" t="str">
        <f aca="false">IF(H361&lt;&gt;0,(IF(VLOOKUP(H361,ObjKuerzelliste!$A$2:$E$351,5,FALSE())&lt;&gt;0,VLOOKUP(H361,ObjKuerzelliste!$A$2:$E$351,5,FALSE()),"")),"")</f>
        <v/>
      </c>
      <c r="K361" s="37"/>
      <c r="L361" s="43"/>
      <c r="M361" s="44" t="str">
        <f aca="false">IF(L361&lt;&gt;0,VLOOKUP(L361,Datierung_Begriffsliste!$A$2:$B$303,2,FALSE()),"")</f>
        <v/>
      </c>
      <c r="N361" s="37" t="str">
        <f aca="false">IF(B361&lt;&gt;0,N360,"")</f>
        <v/>
      </c>
      <c r="O361" s="78" t="str">
        <f aca="false">IF(B361&lt;&gt;0,O360,"")</f>
        <v/>
      </c>
      <c r="P361" s="77" t="str">
        <f aca="false">IF((LEN(K361))&gt;254,(LEN(K361)-254),"")</f>
        <v/>
      </c>
    </row>
    <row r="362" customFormat="false" ht="11.25" hidden="false" customHeight="false" outlineLevel="0" collapsed="false">
      <c r="A362" s="37" t="str">
        <f aca="false">IF(B362&lt;&gt;0,A361,"")</f>
        <v/>
      </c>
      <c r="B362" s="38"/>
      <c r="C362" s="38"/>
      <c r="D362" s="40"/>
      <c r="E362" s="40"/>
      <c r="F362" s="40"/>
      <c r="G362" s="41"/>
      <c r="H362" s="42"/>
      <c r="I362" s="32" t="str">
        <f aca="false">IF(H362&lt;&gt;0,(IF(VLOOKUP(H362,ObjKuerzelliste!$A$2:$E$351,3,FALSE())&lt;&gt;0,VLOOKUP(H362,ObjKuerzelliste!$A$2:$E$351,3,FALSE()),"")),"")</f>
        <v/>
      </c>
      <c r="J362" s="32" t="str">
        <f aca="false">IF(H362&lt;&gt;0,(IF(VLOOKUP(H362,ObjKuerzelliste!$A$2:$E$351,5,FALSE())&lt;&gt;0,VLOOKUP(H362,ObjKuerzelliste!$A$2:$E$351,5,FALSE()),"")),"")</f>
        <v/>
      </c>
      <c r="K362" s="37"/>
      <c r="L362" s="43"/>
      <c r="M362" s="44" t="str">
        <f aca="false">IF(L362&lt;&gt;0,VLOOKUP(L362,Datierung_Begriffsliste!$A$2:$B$303,2,FALSE()),"")</f>
        <v/>
      </c>
      <c r="N362" s="37" t="str">
        <f aca="false">IF(B362&lt;&gt;0,N361,"")</f>
        <v/>
      </c>
      <c r="O362" s="78" t="str">
        <f aca="false">IF(B362&lt;&gt;0,O361,"")</f>
        <v/>
      </c>
      <c r="P362" s="77" t="str">
        <f aca="false">IF((LEN(K362))&gt;254,(LEN(K362)-254),"")</f>
        <v/>
      </c>
    </row>
    <row r="363" customFormat="false" ht="11.25" hidden="false" customHeight="false" outlineLevel="0" collapsed="false">
      <c r="A363" s="37" t="str">
        <f aca="false">IF(B363&lt;&gt;0,A362,"")</f>
        <v/>
      </c>
      <c r="B363" s="38"/>
      <c r="C363" s="38"/>
      <c r="D363" s="40"/>
      <c r="E363" s="40"/>
      <c r="F363" s="40"/>
      <c r="G363" s="41"/>
      <c r="H363" s="42"/>
      <c r="I363" s="32" t="str">
        <f aca="false">IF(H363&lt;&gt;0,(IF(VLOOKUP(H363,ObjKuerzelliste!$A$2:$E$351,3,FALSE())&lt;&gt;0,VLOOKUP(H363,ObjKuerzelliste!$A$2:$E$351,3,FALSE()),"")),"")</f>
        <v/>
      </c>
      <c r="J363" s="32" t="str">
        <f aca="false">IF(H363&lt;&gt;0,(IF(VLOOKUP(H363,ObjKuerzelliste!$A$2:$E$351,5,FALSE())&lt;&gt;0,VLOOKUP(H363,ObjKuerzelliste!$A$2:$E$351,5,FALSE()),"")),"")</f>
        <v/>
      </c>
      <c r="K363" s="37"/>
      <c r="L363" s="43"/>
      <c r="M363" s="44" t="str">
        <f aca="false">IF(L363&lt;&gt;0,VLOOKUP(L363,Datierung_Begriffsliste!$A$2:$B$303,2,FALSE()),"")</f>
        <v/>
      </c>
      <c r="N363" s="37" t="str">
        <f aca="false">IF(B363&lt;&gt;0,N362,"")</f>
        <v/>
      </c>
      <c r="O363" s="78" t="str">
        <f aca="false">IF(B363&lt;&gt;0,O362,"")</f>
        <v/>
      </c>
      <c r="P363" s="77" t="str">
        <f aca="false">IF((LEN(K363))&gt;254,(LEN(K363)-254),"")</f>
        <v/>
      </c>
    </row>
    <row r="364" customFormat="false" ht="11.25" hidden="false" customHeight="false" outlineLevel="0" collapsed="false">
      <c r="A364" s="37" t="str">
        <f aca="false">IF(B364&lt;&gt;0,A363,"")</f>
        <v/>
      </c>
      <c r="B364" s="38"/>
      <c r="C364" s="38"/>
      <c r="D364" s="40"/>
      <c r="E364" s="40"/>
      <c r="F364" s="40"/>
      <c r="G364" s="41"/>
      <c r="H364" s="42"/>
      <c r="I364" s="32" t="str">
        <f aca="false">IF(H364&lt;&gt;0,(IF(VLOOKUP(H364,ObjKuerzelliste!$A$2:$E$351,3,FALSE())&lt;&gt;0,VLOOKUP(H364,ObjKuerzelliste!$A$2:$E$351,3,FALSE()),"")),"")</f>
        <v/>
      </c>
      <c r="J364" s="32" t="str">
        <f aca="false">IF(H364&lt;&gt;0,(IF(VLOOKUP(H364,ObjKuerzelliste!$A$2:$E$351,5,FALSE())&lt;&gt;0,VLOOKUP(H364,ObjKuerzelliste!$A$2:$E$351,5,FALSE()),"")),"")</f>
        <v/>
      </c>
      <c r="K364" s="37"/>
      <c r="L364" s="43"/>
      <c r="M364" s="44" t="str">
        <f aca="false">IF(L364&lt;&gt;0,VLOOKUP(L364,Datierung_Begriffsliste!$A$2:$B$303,2,FALSE()),"")</f>
        <v/>
      </c>
      <c r="N364" s="37" t="str">
        <f aca="false">IF(B364&lt;&gt;0,N363,"")</f>
        <v/>
      </c>
      <c r="O364" s="78" t="str">
        <f aca="false">IF(B364&lt;&gt;0,O363,"")</f>
        <v/>
      </c>
      <c r="P364" s="77" t="str">
        <f aca="false">IF((LEN(K364))&gt;254,(LEN(K364)-254),"")</f>
        <v/>
      </c>
    </row>
    <row r="365" customFormat="false" ht="11.25" hidden="false" customHeight="false" outlineLevel="0" collapsed="false">
      <c r="A365" s="37" t="str">
        <f aca="false">IF(B365&lt;&gt;0,A364,"")</f>
        <v/>
      </c>
      <c r="B365" s="38"/>
      <c r="C365" s="38"/>
      <c r="D365" s="40"/>
      <c r="E365" s="40"/>
      <c r="F365" s="40"/>
      <c r="G365" s="41"/>
      <c r="H365" s="42"/>
      <c r="I365" s="32" t="str">
        <f aca="false">IF(H365&lt;&gt;0,(IF(VLOOKUP(H365,ObjKuerzelliste!$A$2:$E$351,3,FALSE())&lt;&gt;0,VLOOKUP(H365,ObjKuerzelliste!$A$2:$E$351,3,FALSE()),"")),"")</f>
        <v/>
      </c>
      <c r="J365" s="32" t="str">
        <f aca="false">IF(H365&lt;&gt;0,(IF(VLOOKUP(H365,ObjKuerzelliste!$A$2:$E$351,5,FALSE())&lt;&gt;0,VLOOKUP(H365,ObjKuerzelliste!$A$2:$E$351,5,FALSE()),"")),"")</f>
        <v/>
      </c>
      <c r="K365" s="37"/>
      <c r="L365" s="43"/>
      <c r="M365" s="44" t="str">
        <f aca="false">IF(L365&lt;&gt;0,VLOOKUP(L365,Datierung_Begriffsliste!$A$2:$B$303,2,FALSE()),"")</f>
        <v/>
      </c>
      <c r="N365" s="37" t="str">
        <f aca="false">IF(B365&lt;&gt;0,N364,"")</f>
        <v/>
      </c>
      <c r="O365" s="78" t="str">
        <f aca="false">IF(B365&lt;&gt;0,O364,"")</f>
        <v/>
      </c>
      <c r="P365" s="77" t="str">
        <f aca="false">IF((LEN(K365))&gt;254,(LEN(K365)-254),"")</f>
        <v/>
      </c>
    </row>
    <row r="366" customFormat="false" ht="11.25" hidden="false" customHeight="false" outlineLevel="0" collapsed="false">
      <c r="A366" s="37" t="str">
        <f aca="false">IF(B366&lt;&gt;0,A365,"")</f>
        <v/>
      </c>
      <c r="B366" s="38"/>
      <c r="C366" s="38"/>
      <c r="D366" s="40"/>
      <c r="E366" s="40"/>
      <c r="F366" s="40"/>
      <c r="G366" s="41"/>
      <c r="H366" s="42"/>
      <c r="I366" s="32" t="str">
        <f aca="false">IF(H366&lt;&gt;0,(IF(VLOOKUP(H366,ObjKuerzelliste!$A$2:$E$351,3,FALSE())&lt;&gt;0,VLOOKUP(H366,ObjKuerzelliste!$A$2:$E$351,3,FALSE()),"")),"")</f>
        <v/>
      </c>
      <c r="J366" s="32" t="str">
        <f aca="false">IF(H366&lt;&gt;0,(IF(VLOOKUP(H366,ObjKuerzelliste!$A$2:$E$351,5,FALSE())&lt;&gt;0,VLOOKUP(H366,ObjKuerzelliste!$A$2:$E$351,5,FALSE()),"")),"")</f>
        <v/>
      </c>
      <c r="K366" s="37"/>
      <c r="L366" s="43"/>
      <c r="M366" s="44" t="str">
        <f aca="false">IF(L366&lt;&gt;0,VLOOKUP(L366,Datierung_Begriffsliste!$A$2:$B$303,2,FALSE()),"")</f>
        <v/>
      </c>
      <c r="N366" s="37" t="str">
        <f aca="false">IF(B366&lt;&gt;0,N365,"")</f>
        <v/>
      </c>
      <c r="O366" s="78" t="str">
        <f aca="false">IF(B366&lt;&gt;0,O365,"")</f>
        <v/>
      </c>
      <c r="P366" s="77" t="str">
        <f aca="false">IF((LEN(K366))&gt;254,(LEN(K366)-254),"")</f>
        <v/>
      </c>
    </row>
    <row r="367" customFormat="false" ht="11.25" hidden="false" customHeight="false" outlineLevel="0" collapsed="false">
      <c r="A367" s="37" t="str">
        <f aca="false">IF(B367&lt;&gt;0,A366,"")</f>
        <v/>
      </c>
      <c r="B367" s="38"/>
      <c r="C367" s="38"/>
      <c r="D367" s="40"/>
      <c r="E367" s="40"/>
      <c r="F367" s="40"/>
      <c r="G367" s="41"/>
      <c r="H367" s="42"/>
      <c r="I367" s="32" t="str">
        <f aca="false">IF(H367&lt;&gt;0,(IF(VLOOKUP(H367,ObjKuerzelliste!$A$2:$E$351,3,FALSE())&lt;&gt;0,VLOOKUP(H367,ObjKuerzelliste!$A$2:$E$351,3,FALSE()),"")),"")</f>
        <v/>
      </c>
      <c r="J367" s="32" t="str">
        <f aca="false">IF(H367&lt;&gt;0,(IF(VLOOKUP(H367,ObjKuerzelliste!$A$2:$E$351,5,FALSE())&lt;&gt;0,VLOOKUP(H367,ObjKuerzelliste!$A$2:$E$351,5,FALSE()),"")),"")</f>
        <v/>
      </c>
      <c r="K367" s="37"/>
      <c r="L367" s="43"/>
      <c r="M367" s="44" t="str">
        <f aca="false">IF(L367&lt;&gt;0,VLOOKUP(L367,Datierung_Begriffsliste!$A$2:$B$303,2,FALSE()),"")</f>
        <v/>
      </c>
      <c r="N367" s="37" t="str">
        <f aca="false">IF(B367&lt;&gt;0,N366,"")</f>
        <v/>
      </c>
      <c r="O367" s="78" t="str">
        <f aca="false">IF(B367&lt;&gt;0,O366,"")</f>
        <v/>
      </c>
      <c r="P367" s="77" t="str">
        <f aca="false">IF((LEN(K367))&gt;254,(LEN(K367)-254),"")</f>
        <v/>
      </c>
    </row>
    <row r="368" customFormat="false" ht="11.25" hidden="false" customHeight="false" outlineLevel="0" collapsed="false">
      <c r="A368" s="37" t="str">
        <f aca="false">IF(B368&lt;&gt;0,A367,"")</f>
        <v/>
      </c>
      <c r="B368" s="38"/>
      <c r="C368" s="38"/>
      <c r="D368" s="40"/>
      <c r="E368" s="40"/>
      <c r="F368" s="40"/>
      <c r="G368" s="41"/>
      <c r="H368" s="42"/>
      <c r="I368" s="32" t="str">
        <f aca="false">IF(H368&lt;&gt;0,(IF(VLOOKUP(H368,ObjKuerzelliste!$A$2:$E$351,3,FALSE())&lt;&gt;0,VLOOKUP(H368,ObjKuerzelliste!$A$2:$E$351,3,FALSE()),"")),"")</f>
        <v/>
      </c>
      <c r="J368" s="32" t="str">
        <f aca="false">IF(H368&lt;&gt;0,(IF(VLOOKUP(H368,ObjKuerzelliste!$A$2:$E$351,5,FALSE())&lt;&gt;0,VLOOKUP(H368,ObjKuerzelliste!$A$2:$E$351,5,FALSE()),"")),"")</f>
        <v/>
      </c>
      <c r="K368" s="37"/>
      <c r="L368" s="43"/>
      <c r="M368" s="44" t="str">
        <f aca="false">IF(L368&lt;&gt;0,VLOOKUP(L368,Datierung_Begriffsliste!$A$2:$B$303,2,FALSE()),"")</f>
        <v/>
      </c>
      <c r="N368" s="37" t="str">
        <f aca="false">IF(B368&lt;&gt;0,N367,"")</f>
        <v/>
      </c>
      <c r="O368" s="78" t="str">
        <f aca="false">IF(B368&lt;&gt;0,O367,"")</f>
        <v/>
      </c>
      <c r="P368" s="77" t="str">
        <f aca="false">IF((LEN(K368))&gt;254,(LEN(K368)-254),"")</f>
        <v/>
      </c>
    </row>
    <row r="369" customFormat="false" ht="11.25" hidden="false" customHeight="false" outlineLevel="0" collapsed="false">
      <c r="A369" s="37" t="str">
        <f aca="false">IF(B369&lt;&gt;0,A368,"")</f>
        <v/>
      </c>
      <c r="B369" s="38"/>
      <c r="C369" s="38"/>
      <c r="D369" s="40"/>
      <c r="E369" s="40"/>
      <c r="F369" s="40"/>
      <c r="G369" s="41"/>
      <c r="H369" s="42"/>
      <c r="I369" s="32" t="str">
        <f aca="false">IF(H369&lt;&gt;0,(IF(VLOOKUP(H369,ObjKuerzelliste!$A$2:$E$351,3,FALSE())&lt;&gt;0,VLOOKUP(H369,ObjKuerzelliste!$A$2:$E$351,3,FALSE()),"")),"")</f>
        <v/>
      </c>
      <c r="J369" s="32" t="str">
        <f aca="false">IF(H369&lt;&gt;0,(IF(VLOOKUP(H369,ObjKuerzelliste!$A$2:$E$351,5,FALSE())&lt;&gt;0,VLOOKUP(H369,ObjKuerzelliste!$A$2:$E$351,5,FALSE()),"")),"")</f>
        <v/>
      </c>
      <c r="K369" s="37"/>
      <c r="L369" s="43"/>
      <c r="M369" s="44" t="str">
        <f aca="false">IF(L369&lt;&gt;0,VLOOKUP(L369,Datierung_Begriffsliste!$A$2:$B$303,2,FALSE()),"")</f>
        <v/>
      </c>
      <c r="N369" s="37" t="str">
        <f aca="false">IF(B369&lt;&gt;0,N368,"")</f>
        <v/>
      </c>
      <c r="O369" s="78" t="str">
        <f aca="false">IF(B369&lt;&gt;0,O368,"")</f>
        <v/>
      </c>
      <c r="P369" s="77" t="str">
        <f aca="false">IF((LEN(K369))&gt;254,(LEN(K369)-254),"")</f>
        <v/>
      </c>
    </row>
    <row r="370" customFormat="false" ht="11.25" hidden="false" customHeight="false" outlineLevel="0" collapsed="false">
      <c r="A370" s="37" t="str">
        <f aca="false">IF(B370&lt;&gt;0,A369,"")</f>
        <v/>
      </c>
      <c r="B370" s="38"/>
      <c r="C370" s="38"/>
      <c r="D370" s="40"/>
      <c r="E370" s="40"/>
      <c r="F370" s="40"/>
      <c r="G370" s="41"/>
      <c r="H370" s="42"/>
      <c r="I370" s="32" t="str">
        <f aca="false">IF(H370&lt;&gt;0,(IF(VLOOKUP(H370,ObjKuerzelliste!$A$2:$E$351,3,FALSE())&lt;&gt;0,VLOOKUP(H370,ObjKuerzelliste!$A$2:$E$351,3,FALSE()),"")),"")</f>
        <v/>
      </c>
      <c r="J370" s="32" t="str">
        <f aca="false">IF(H370&lt;&gt;0,(IF(VLOOKUP(H370,ObjKuerzelliste!$A$2:$E$351,5,FALSE())&lt;&gt;0,VLOOKUP(H370,ObjKuerzelliste!$A$2:$E$351,5,FALSE()),"")),"")</f>
        <v/>
      </c>
      <c r="K370" s="37"/>
      <c r="L370" s="43"/>
      <c r="M370" s="44" t="str">
        <f aca="false">IF(L370&lt;&gt;0,VLOOKUP(L370,Datierung_Begriffsliste!$A$2:$B$303,2,FALSE()),"")</f>
        <v/>
      </c>
      <c r="N370" s="37" t="str">
        <f aca="false">IF(B370&lt;&gt;0,N369,"")</f>
        <v/>
      </c>
      <c r="O370" s="78" t="str">
        <f aca="false">IF(B370&lt;&gt;0,O369,"")</f>
        <v/>
      </c>
      <c r="P370" s="77" t="str">
        <f aca="false">IF((LEN(K370))&gt;254,(LEN(K370)-254),"")</f>
        <v/>
      </c>
    </row>
    <row r="371" customFormat="false" ht="11.25" hidden="false" customHeight="false" outlineLevel="0" collapsed="false">
      <c r="A371" s="37" t="str">
        <f aca="false">IF(B371&lt;&gt;0,A370,"")</f>
        <v/>
      </c>
      <c r="B371" s="38"/>
      <c r="C371" s="38"/>
      <c r="D371" s="40"/>
      <c r="E371" s="40"/>
      <c r="F371" s="40"/>
      <c r="G371" s="41"/>
      <c r="H371" s="42"/>
      <c r="I371" s="32" t="str">
        <f aca="false">IF(H371&lt;&gt;0,(IF(VLOOKUP(H371,ObjKuerzelliste!$A$2:$E$351,3,FALSE())&lt;&gt;0,VLOOKUP(H371,ObjKuerzelliste!$A$2:$E$351,3,FALSE()),"")),"")</f>
        <v/>
      </c>
      <c r="J371" s="32" t="str">
        <f aca="false">IF(H371&lt;&gt;0,(IF(VLOOKUP(H371,ObjKuerzelliste!$A$2:$E$351,5,FALSE())&lt;&gt;0,VLOOKUP(H371,ObjKuerzelliste!$A$2:$E$351,5,FALSE()),"")),"")</f>
        <v/>
      </c>
      <c r="K371" s="37"/>
      <c r="L371" s="43"/>
      <c r="M371" s="44" t="str">
        <f aca="false">IF(L371&lt;&gt;0,VLOOKUP(L371,Datierung_Begriffsliste!$A$2:$B$303,2,FALSE()),"")</f>
        <v/>
      </c>
      <c r="N371" s="37" t="str">
        <f aca="false">IF(B371&lt;&gt;0,N370,"")</f>
        <v/>
      </c>
      <c r="O371" s="78" t="str">
        <f aca="false">IF(B371&lt;&gt;0,O370,"")</f>
        <v/>
      </c>
      <c r="P371" s="77" t="str">
        <f aca="false">IF((LEN(K371))&gt;254,(LEN(K371)-254),"")</f>
        <v/>
      </c>
    </row>
    <row r="372" customFormat="false" ht="11.25" hidden="false" customHeight="false" outlineLevel="0" collapsed="false">
      <c r="A372" s="37" t="str">
        <f aca="false">IF(B372&lt;&gt;0,A371,"")</f>
        <v/>
      </c>
      <c r="B372" s="38"/>
      <c r="C372" s="38"/>
      <c r="D372" s="40"/>
      <c r="E372" s="40"/>
      <c r="F372" s="40"/>
      <c r="G372" s="41"/>
      <c r="H372" s="42"/>
      <c r="I372" s="32" t="str">
        <f aca="false">IF(H372&lt;&gt;0,(IF(VLOOKUP(H372,ObjKuerzelliste!$A$2:$E$351,3,FALSE())&lt;&gt;0,VLOOKUP(H372,ObjKuerzelliste!$A$2:$E$351,3,FALSE()),"")),"")</f>
        <v/>
      </c>
      <c r="J372" s="32" t="str">
        <f aca="false">IF(H372&lt;&gt;0,(IF(VLOOKUP(H372,ObjKuerzelliste!$A$2:$E$351,5,FALSE())&lt;&gt;0,VLOOKUP(H372,ObjKuerzelliste!$A$2:$E$351,5,FALSE()),"")),"")</f>
        <v/>
      </c>
      <c r="K372" s="37"/>
      <c r="L372" s="43"/>
      <c r="M372" s="44" t="str">
        <f aca="false">IF(L372&lt;&gt;0,VLOOKUP(L372,Datierung_Begriffsliste!$A$2:$B$303,2,FALSE()),"")</f>
        <v/>
      </c>
      <c r="N372" s="37" t="str">
        <f aca="false">IF(B372&lt;&gt;0,N371,"")</f>
        <v/>
      </c>
      <c r="O372" s="78" t="str">
        <f aca="false">IF(B372&lt;&gt;0,O371,"")</f>
        <v/>
      </c>
      <c r="P372" s="77" t="str">
        <f aca="false">IF((LEN(K372))&gt;254,(LEN(K372)-254),"")</f>
        <v/>
      </c>
    </row>
    <row r="373" customFormat="false" ht="11.25" hidden="false" customHeight="false" outlineLevel="0" collapsed="false">
      <c r="A373" s="37" t="str">
        <f aca="false">IF(B373&lt;&gt;0,A372,"")</f>
        <v/>
      </c>
      <c r="B373" s="38"/>
      <c r="C373" s="38"/>
      <c r="D373" s="40"/>
      <c r="E373" s="40"/>
      <c r="F373" s="40"/>
      <c r="G373" s="41"/>
      <c r="H373" s="42"/>
      <c r="I373" s="32" t="str">
        <f aca="false">IF(H373&lt;&gt;0,(IF(VLOOKUP(H373,ObjKuerzelliste!$A$2:$E$351,3,FALSE())&lt;&gt;0,VLOOKUP(H373,ObjKuerzelliste!$A$2:$E$351,3,FALSE()),"")),"")</f>
        <v/>
      </c>
      <c r="J373" s="32" t="str">
        <f aca="false">IF(H373&lt;&gt;0,(IF(VLOOKUP(H373,ObjKuerzelliste!$A$2:$E$351,5,FALSE())&lt;&gt;0,VLOOKUP(H373,ObjKuerzelliste!$A$2:$E$351,5,FALSE()),"")),"")</f>
        <v/>
      </c>
      <c r="K373" s="37"/>
      <c r="L373" s="43"/>
      <c r="M373" s="44" t="str">
        <f aca="false">IF(L373&lt;&gt;0,VLOOKUP(L373,Datierung_Begriffsliste!$A$2:$B$303,2,FALSE()),"")</f>
        <v/>
      </c>
      <c r="N373" s="37" t="str">
        <f aca="false">IF(B373&lt;&gt;0,N372,"")</f>
        <v/>
      </c>
      <c r="O373" s="78" t="str">
        <f aca="false">IF(B373&lt;&gt;0,O372,"")</f>
        <v/>
      </c>
      <c r="P373" s="77" t="str">
        <f aca="false">IF((LEN(K373))&gt;254,(LEN(K373)-254),"")</f>
        <v/>
      </c>
    </row>
    <row r="374" customFormat="false" ht="11.25" hidden="false" customHeight="false" outlineLevel="0" collapsed="false">
      <c r="A374" s="37" t="str">
        <f aca="false">IF(B374&lt;&gt;0,A373,"")</f>
        <v/>
      </c>
      <c r="B374" s="38"/>
      <c r="C374" s="38"/>
      <c r="D374" s="40"/>
      <c r="E374" s="40"/>
      <c r="F374" s="40"/>
      <c r="G374" s="41"/>
      <c r="H374" s="42"/>
      <c r="I374" s="32" t="str">
        <f aca="false">IF(H374&lt;&gt;0,(IF(VLOOKUP(H374,ObjKuerzelliste!$A$2:$E$351,3,FALSE())&lt;&gt;0,VLOOKUP(H374,ObjKuerzelliste!$A$2:$E$351,3,FALSE()),"")),"")</f>
        <v/>
      </c>
      <c r="J374" s="32" t="str">
        <f aca="false">IF(H374&lt;&gt;0,(IF(VLOOKUP(H374,ObjKuerzelliste!$A$2:$E$351,5,FALSE())&lt;&gt;0,VLOOKUP(H374,ObjKuerzelliste!$A$2:$E$351,5,FALSE()),"")),"")</f>
        <v/>
      </c>
      <c r="K374" s="37"/>
      <c r="L374" s="43"/>
      <c r="M374" s="44" t="str">
        <f aca="false">IF(L374&lt;&gt;0,VLOOKUP(L374,Datierung_Begriffsliste!$A$2:$B$303,2,FALSE()),"")</f>
        <v/>
      </c>
      <c r="N374" s="37" t="str">
        <f aca="false">IF(B374&lt;&gt;0,N373,"")</f>
        <v/>
      </c>
      <c r="O374" s="78" t="str">
        <f aca="false">IF(B374&lt;&gt;0,O373,"")</f>
        <v/>
      </c>
      <c r="P374" s="77" t="str">
        <f aca="false">IF((LEN(K374))&gt;254,(LEN(K374)-254),"")</f>
        <v/>
      </c>
    </row>
    <row r="375" customFormat="false" ht="11.25" hidden="false" customHeight="false" outlineLevel="0" collapsed="false">
      <c r="A375" s="37" t="str">
        <f aca="false">IF(B375&lt;&gt;0,A374,"")</f>
        <v/>
      </c>
      <c r="B375" s="38"/>
      <c r="C375" s="38"/>
      <c r="D375" s="40"/>
      <c r="E375" s="40"/>
      <c r="F375" s="40"/>
      <c r="G375" s="41"/>
      <c r="H375" s="42"/>
      <c r="I375" s="32" t="str">
        <f aca="false">IF(H375&lt;&gt;0,(IF(VLOOKUP(H375,ObjKuerzelliste!$A$2:$E$351,3,FALSE())&lt;&gt;0,VLOOKUP(H375,ObjKuerzelliste!$A$2:$E$351,3,FALSE()),"")),"")</f>
        <v/>
      </c>
      <c r="J375" s="32" t="str">
        <f aca="false">IF(H375&lt;&gt;0,(IF(VLOOKUP(H375,ObjKuerzelliste!$A$2:$E$351,5,FALSE())&lt;&gt;0,VLOOKUP(H375,ObjKuerzelliste!$A$2:$E$351,5,FALSE()),"")),"")</f>
        <v/>
      </c>
      <c r="K375" s="37"/>
      <c r="L375" s="43"/>
      <c r="M375" s="44" t="str">
        <f aca="false">IF(L375&lt;&gt;0,VLOOKUP(L375,Datierung_Begriffsliste!$A$2:$B$303,2,FALSE()),"")</f>
        <v/>
      </c>
      <c r="N375" s="37" t="str">
        <f aca="false">IF(B375&lt;&gt;0,N374,"")</f>
        <v/>
      </c>
      <c r="O375" s="78" t="str">
        <f aca="false">IF(B375&lt;&gt;0,O374,"")</f>
        <v/>
      </c>
      <c r="P375" s="77" t="str">
        <f aca="false">IF((LEN(K375))&gt;254,(LEN(K375)-254),"")</f>
        <v/>
      </c>
    </row>
    <row r="376" customFormat="false" ht="11.25" hidden="false" customHeight="false" outlineLevel="0" collapsed="false">
      <c r="A376" s="37" t="str">
        <f aca="false">IF(B376&lt;&gt;0,A375,"")</f>
        <v/>
      </c>
      <c r="B376" s="38"/>
      <c r="C376" s="38"/>
      <c r="D376" s="40"/>
      <c r="E376" s="40"/>
      <c r="F376" s="40"/>
      <c r="G376" s="41"/>
      <c r="H376" s="42"/>
      <c r="I376" s="32" t="str">
        <f aca="false">IF(H376&lt;&gt;0,(IF(VLOOKUP(H376,ObjKuerzelliste!$A$2:$E$351,3,FALSE())&lt;&gt;0,VLOOKUP(H376,ObjKuerzelliste!$A$2:$E$351,3,FALSE()),"")),"")</f>
        <v/>
      </c>
      <c r="J376" s="32" t="str">
        <f aca="false">IF(H376&lt;&gt;0,(IF(VLOOKUP(H376,ObjKuerzelliste!$A$2:$E$351,5,FALSE())&lt;&gt;0,VLOOKUP(H376,ObjKuerzelliste!$A$2:$E$351,5,FALSE()),"")),"")</f>
        <v/>
      </c>
      <c r="K376" s="37"/>
      <c r="L376" s="43"/>
      <c r="M376" s="44" t="str">
        <f aca="false">IF(L376&lt;&gt;0,VLOOKUP(L376,Datierung_Begriffsliste!$A$2:$B$303,2,FALSE()),"")</f>
        <v/>
      </c>
      <c r="N376" s="37" t="str">
        <f aca="false">IF(B376&lt;&gt;0,N375,"")</f>
        <v/>
      </c>
      <c r="O376" s="78" t="str">
        <f aca="false">IF(B376&lt;&gt;0,O375,"")</f>
        <v/>
      </c>
      <c r="P376" s="77" t="str">
        <f aca="false">IF((LEN(K376))&gt;254,(LEN(K376)-254),"")</f>
        <v/>
      </c>
    </row>
    <row r="377" customFormat="false" ht="11.25" hidden="false" customHeight="false" outlineLevel="0" collapsed="false">
      <c r="A377" s="37" t="str">
        <f aca="false">IF(B377&lt;&gt;0,A376,"")</f>
        <v/>
      </c>
      <c r="B377" s="38"/>
      <c r="C377" s="38"/>
      <c r="D377" s="40"/>
      <c r="E377" s="40"/>
      <c r="F377" s="40"/>
      <c r="G377" s="41"/>
      <c r="H377" s="42"/>
      <c r="I377" s="32" t="str">
        <f aca="false">IF(H377&lt;&gt;0,(IF(VLOOKUP(H377,ObjKuerzelliste!$A$2:$E$351,3,FALSE())&lt;&gt;0,VLOOKUP(H377,ObjKuerzelliste!$A$2:$E$351,3,FALSE()),"")),"")</f>
        <v/>
      </c>
      <c r="J377" s="32" t="str">
        <f aca="false">IF(H377&lt;&gt;0,(IF(VLOOKUP(H377,ObjKuerzelliste!$A$2:$E$351,5,FALSE())&lt;&gt;0,VLOOKUP(H377,ObjKuerzelliste!$A$2:$E$351,5,FALSE()),"")),"")</f>
        <v/>
      </c>
      <c r="K377" s="37"/>
      <c r="L377" s="43"/>
      <c r="M377" s="44" t="str">
        <f aca="false">IF(L377&lt;&gt;0,VLOOKUP(L377,Datierung_Begriffsliste!$A$2:$B$303,2,FALSE()),"")</f>
        <v/>
      </c>
      <c r="N377" s="37" t="str">
        <f aca="false">IF(B377&lt;&gt;0,N376,"")</f>
        <v/>
      </c>
      <c r="O377" s="78" t="str">
        <f aca="false">IF(B377&lt;&gt;0,O376,"")</f>
        <v/>
      </c>
      <c r="P377" s="77" t="str">
        <f aca="false">IF((LEN(K377))&gt;254,(LEN(K377)-254),"")</f>
        <v/>
      </c>
    </row>
    <row r="378" customFormat="false" ht="11.25" hidden="false" customHeight="false" outlineLevel="0" collapsed="false">
      <c r="A378" s="37" t="str">
        <f aca="false">IF(B378&lt;&gt;0,A377,"")</f>
        <v/>
      </c>
      <c r="B378" s="38"/>
      <c r="C378" s="38"/>
      <c r="D378" s="40"/>
      <c r="E378" s="40"/>
      <c r="F378" s="40"/>
      <c r="G378" s="41"/>
      <c r="H378" s="42"/>
      <c r="I378" s="32" t="str">
        <f aca="false">IF(H378&lt;&gt;0,(IF(VLOOKUP(H378,ObjKuerzelliste!$A$2:$E$351,3,FALSE())&lt;&gt;0,VLOOKUP(H378,ObjKuerzelliste!$A$2:$E$351,3,FALSE()),"")),"")</f>
        <v/>
      </c>
      <c r="J378" s="32" t="str">
        <f aca="false">IF(H378&lt;&gt;0,(IF(VLOOKUP(H378,ObjKuerzelliste!$A$2:$E$351,5,FALSE())&lt;&gt;0,VLOOKUP(H378,ObjKuerzelliste!$A$2:$E$351,5,FALSE()),"")),"")</f>
        <v/>
      </c>
      <c r="K378" s="37"/>
      <c r="L378" s="43"/>
      <c r="M378" s="44" t="str">
        <f aca="false">IF(L378&lt;&gt;0,VLOOKUP(L378,Datierung_Begriffsliste!$A$2:$B$303,2,FALSE()),"")</f>
        <v/>
      </c>
      <c r="N378" s="37" t="str">
        <f aca="false">IF(B378&lt;&gt;0,N377,"")</f>
        <v/>
      </c>
      <c r="O378" s="78" t="str">
        <f aca="false">IF(B378&lt;&gt;0,O377,"")</f>
        <v/>
      </c>
      <c r="P378" s="77" t="str">
        <f aca="false">IF((LEN(K378))&gt;254,(LEN(K378)-254),"")</f>
        <v/>
      </c>
    </row>
    <row r="379" customFormat="false" ht="11.25" hidden="false" customHeight="false" outlineLevel="0" collapsed="false">
      <c r="A379" s="37" t="str">
        <f aca="false">IF(B379&lt;&gt;0,A378,"")</f>
        <v/>
      </c>
      <c r="B379" s="38"/>
      <c r="C379" s="38"/>
      <c r="D379" s="40"/>
      <c r="E379" s="40"/>
      <c r="F379" s="40"/>
      <c r="G379" s="41"/>
      <c r="H379" s="42"/>
      <c r="I379" s="32" t="str">
        <f aca="false">IF(H379&lt;&gt;0,(IF(VLOOKUP(H379,ObjKuerzelliste!$A$2:$E$351,3,FALSE())&lt;&gt;0,VLOOKUP(H379,ObjKuerzelliste!$A$2:$E$351,3,FALSE()),"")),"")</f>
        <v/>
      </c>
      <c r="J379" s="32" t="str">
        <f aca="false">IF(H379&lt;&gt;0,(IF(VLOOKUP(H379,ObjKuerzelliste!$A$2:$E$351,5,FALSE())&lt;&gt;0,VLOOKUP(H379,ObjKuerzelliste!$A$2:$E$351,5,FALSE()),"")),"")</f>
        <v/>
      </c>
      <c r="K379" s="37"/>
      <c r="L379" s="43"/>
      <c r="M379" s="44" t="str">
        <f aca="false">IF(L379&lt;&gt;0,VLOOKUP(L379,Datierung_Begriffsliste!$A$2:$B$303,2,FALSE()),"")</f>
        <v/>
      </c>
      <c r="N379" s="37" t="str">
        <f aca="false">IF(B379&lt;&gt;0,N378,"")</f>
        <v/>
      </c>
      <c r="O379" s="78" t="str">
        <f aca="false">IF(B379&lt;&gt;0,O378,"")</f>
        <v/>
      </c>
      <c r="P379" s="77" t="str">
        <f aca="false">IF((LEN(K379))&gt;254,(LEN(K379)-254),"")</f>
        <v/>
      </c>
    </row>
    <row r="380" customFormat="false" ht="11.25" hidden="false" customHeight="false" outlineLevel="0" collapsed="false">
      <c r="A380" s="37" t="str">
        <f aca="false">IF(B380&lt;&gt;0,A379,"")</f>
        <v/>
      </c>
      <c r="B380" s="38"/>
      <c r="C380" s="38"/>
      <c r="D380" s="40"/>
      <c r="E380" s="40"/>
      <c r="F380" s="40"/>
      <c r="G380" s="41"/>
      <c r="H380" s="42"/>
      <c r="I380" s="32" t="str">
        <f aca="false">IF(H380&lt;&gt;0,(IF(VLOOKUP(H380,ObjKuerzelliste!$A$2:$E$351,3,FALSE())&lt;&gt;0,VLOOKUP(H380,ObjKuerzelliste!$A$2:$E$351,3,FALSE()),"")),"")</f>
        <v/>
      </c>
      <c r="J380" s="32" t="str">
        <f aca="false">IF(H380&lt;&gt;0,(IF(VLOOKUP(H380,ObjKuerzelliste!$A$2:$E$351,5,FALSE())&lt;&gt;0,VLOOKUP(H380,ObjKuerzelliste!$A$2:$E$351,5,FALSE()),"")),"")</f>
        <v/>
      </c>
      <c r="K380" s="37"/>
      <c r="L380" s="43"/>
      <c r="M380" s="44" t="str">
        <f aca="false">IF(L380&lt;&gt;0,VLOOKUP(L380,Datierung_Begriffsliste!$A$2:$B$303,2,FALSE()),"")</f>
        <v/>
      </c>
      <c r="N380" s="37" t="str">
        <f aca="false">IF(B380&lt;&gt;0,N379,"")</f>
        <v/>
      </c>
      <c r="O380" s="78" t="str">
        <f aca="false">IF(B380&lt;&gt;0,O379,"")</f>
        <v/>
      </c>
      <c r="P380" s="77" t="str">
        <f aca="false">IF((LEN(K380))&gt;254,(LEN(K380)-254),"")</f>
        <v/>
      </c>
    </row>
    <row r="381" customFormat="false" ht="11.25" hidden="false" customHeight="false" outlineLevel="0" collapsed="false">
      <c r="A381" s="37" t="str">
        <f aca="false">IF(B381&lt;&gt;0,A380,"")</f>
        <v/>
      </c>
      <c r="B381" s="38"/>
      <c r="C381" s="38"/>
      <c r="D381" s="40"/>
      <c r="E381" s="40"/>
      <c r="F381" s="40"/>
      <c r="G381" s="41"/>
      <c r="H381" s="42"/>
      <c r="I381" s="32" t="str">
        <f aca="false">IF(H381&lt;&gt;0,(IF(VLOOKUP(H381,ObjKuerzelliste!$A$2:$E$351,3,FALSE())&lt;&gt;0,VLOOKUP(H381,ObjKuerzelliste!$A$2:$E$351,3,FALSE()),"")),"")</f>
        <v/>
      </c>
      <c r="J381" s="32" t="str">
        <f aca="false">IF(H381&lt;&gt;0,(IF(VLOOKUP(H381,ObjKuerzelliste!$A$2:$E$351,5,FALSE())&lt;&gt;0,VLOOKUP(H381,ObjKuerzelliste!$A$2:$E$351,5,FALSE()),"")),"")</f>
        <v/>
      </c>
      <c r="K381" s="37"/>
      <c r="L381" s="43"/>
      <c r="M381" s="44" t="str">
        <f aca="false">IF(L381&lt;&gt;0,VLOOKUP(L381,Datierung_Begriffsliste!$A$2:$B$303,2,FALSE()),"")</f>
        <v/>
      </c>
      <c r="N381" s="37" t="str">
        <f aca="false">IF(B381&lt;&gt;0,N380,"")</f>
        <v/>
      </c>
      <c r="O381" s="78" t="str">
        <f aca="false">IF(B381&lt;&gt;0,O380,"")</f>
        <v/>
      </c>
      <c r="P381" s="77" t="str">
        <f aca="false">IF((LEN(K381))&gt;254,(LEN(K381)-254),"")</f>
        <v/>
      </c>
    </row>
    <row r="382" customFormat="false" ht="11.25" hidden="false" customHeight="false" outlineLevel="0" collapsed="false">
      <c r="A382" s="37" t="str">
        <f aca="false">IF(B382&lt;&gt;0,A381,"")</f>
        <v/>
      </c>
      <c r="B382" s="38"/>
      <c r="C382" s="38"/>
      <c r="D382" s="40"/>
      <c r="E382" s="40"/>
      <c r="F382" s="40"/>
      <c r="G382" s="41"/>
      <c r="H382" s="42"/>
      <c r="I382" s="32" t="str">
        <f aca="false">IF(H382&lt;&gt;0,(IF(VLOOKUP(H382,ObjKuerzelliste!$A$2:$E$351,3,FALSE())&lt;&gt;0,VLOOKUP(H382,ObjKuerzelliste!$A$2:$E$351,3,FALSE()),"")),"")</f>
        <v/>
      </c>
      <c r="J382" s="32" t="str">
        <f aca="false">IF(H382&lt;&gt;0,(IF(VLOOKUP(H382,ObjKuerzelliste!$A$2:$E$351,5,FALSE())&lt;&gt;0,VLOOKUP(H382,ObjKuerzelliste!$A$2:$E$351,5,FALSE()),"")),"")</f>
        <v/>
      </c>
      <c r="K382" s="37"/>
      <c r="L382" s="43"/>
      <c r="M382" s="44" t="str">
        <f aca="false">IF(L382&lt;&gt;0,VLOOKUP(L382,Datierung_Begriffsliste!$A$2:$B$303,2,FALSE()),"")</f>
        <v/>
      </c>
      <c r="N382" s="37" t="str">
        <f aca="false">IF(B382&lt;&gt;0,N381,"")</f>
        <v/>
      </c>
      <c r="O382" s="78" t="str">
        <f aca="false">IF(B382&lt;&gt;0,O381,"")</f>
        <v/>
      </c>
      <c r="P382" s="77" t="str">
        <f aca="false">IF((LEN(K382))&gt;254,(LEN(K382)-254),"")</f>
        <v/>
      </c>
    </row>
    <row r="383" customFormat="false" ht="11.25" hidden="false" customHeight="false" outlineLevel="0" collapsed="false">
      <c r="A383" s="37" t="str">
        <f aca="false">IF(B383&lt;&gt;0,A382,"")</f>
        <v/>
      </c>
      <c r="B383" s="38"/>
      <c r="C383" s="38"/>
      <c r="D383" s="40"/>
      <c r="E383" s="40"/>
      <c r="F383" s="40"/>
      <c r="G383" s="41"/>
      <c r="H383" s="42"/>
      <c r="I383" s="32" t="str">
        <f aca="false">IF(H383&lt;&gt;0,(IF(VLOOKUP(H383,ObjKuerzelliste!$A$2:$E$351,3,FALSE())&lt;&gt;0,VLOOKUP(H383,ObjKuerzelliste!$A$2:$E$351,3,FALSE()),"")),"")</f>
        <v/>
      </c>
      <c r="J383" s="32" t="str">
        <f aca="false">IF(H383&lt;&gt;0,(IF(VLOOKUP(H383,ObjKuerzelliste!$A$2:$E$351,5,FALSE())&lt;&gt;0,VLOOKUP(H383,ObjKuerzelliste!$A$2:$E$351,5,FALSE()),"")),"")</f>
        <v/>
      </c>
      <c r="K383" s="37"/>
      <c r="L383" s="43"/>
      <c r="M383" s="44" t="str">
        <f aca="false">IF(L383&lt;&gt;0,VLOOKUP(L383,Datierung_Begriffsliste!$A$2:$B$303,2,FALSE()),"")</f>
        <v/>
      </c>
      <c r="N383" s="37" t="str">
        <f aca="false">IF(B383&lt;&gt;0,N382,"")</f>
        <v/>
      </c>
      <c r="O383" s="78" t="str">
        <f aca="false">IF(B383&lt;&gt;0,O382,"")</f>
        <v/>
      </c>
      <c r="P383" s="77" t="str">
        <f aca="false">IF((LEN(K383))&gt;254,(LEN(K383)-254),"")</f>
        <v/>
      </c>
    </row>
    <row r="384" customFormat="false" ht="11.25" hidden="false" customHeight="false" outlineLevel="0" collapsed="false">
      <c r="A384" s="37" t="str">
        <f aca="false">IF(B384&lt;&gt;0,A383,"")</f>
        <v/>
      </c>
      <c r="B384" s="38"/>
      <c r="C384" s="38"/>
      <c r="D384" s="40"/>
      <c r="E384" s="40"/>
      <c r="F384" s="40"/>
      <c r="G384" s="41"/>
      <c r="H384" s="42"/>
      <c r="I384" s="32" t="str">
        <f aca="false">IF(H384&lt;&gt;0,(IF(VLOOKUP(H384,ObjKuerzelliste!$A$2:$E$351,3,FALSE())&lt;&gt;0,VLOOKUP(H384,ObjKuerzelliste!$A$2:$E$351,3,FALSE()),"")),"")</f>
        <v/>
      </c>
      <c r="J384" s="32" t="str">
        <f aca="false">IF(H384&lt;&gt;0,(IF(VLOOKUP(H384,ObjKuerzelliste!$A$2:$E$351,5,FALSE())&lt;&gt;0,VLOOKUP(H384,ObjKuerzelliste!$A$2:$E$351,5,FALSE()),"")),"")</f>
        <v/>
      </c>
      <c r="K384" s="37"/>
      <c r="L384" s="43"/>
      <c r="M384" s="44" t="str">
        <f aca="false">IF(L384&lt;&gt;0,VLOOKUP(L384,Datierung_Begriffsliste!$A$2:$B$303,2,FALSE()),"")</f>
        <v/>
      </c>
      <c r="N384" s="37" t="str">
        <f aca="false">IF(B384&lt;&gt;0,N383,"")</f>
        <v/>
      </c>
      <c r="O384" s="78" t="str">
        <f aca="false">IF(B384&lt;&gt;0,O383,"")</f>
        <v/>
      </c>
      <c r="P384" s="77" t="str">
        <f aca="false">IF((LEN(K384))&gt;254,(LEN(K384)-254),"")</f>
        <v/>
      </c>
    </row>
    <row r="385" customFormat="false" ht="11.25" hidden="false" customHeight="false" outlineLevel="0" collapsed="false">
      <c r="A385" s="37" t="str">
        <f aca="false">IF(B385&lt;&gt;0,A384,"")</f>
        <v/>
      </c>
      <c r="B385" s="38"/>
      <c r="C385" s="38"/>
      <c r="D385" s="40"/>
      <c r="E385" s="40"/>
      <c r="F385" s="40"/>
      <c r="G385" s="41"/>
      <c r="H385" s="42"/>
      <c r="I385" s="32" t="str">
        <f aca="false">IF(H385&lt;&gt;0,(IF(VLOOKUP(H385,ObjKuerzelliste!$A$2:$E$351,3,FALSE())&lt;&gt;0,VLOOKUP(H385,ObjKuerzelliste!$A$2:$E$351,3,FALSE()),"")),"")</f>
        <v/>
      </c>
      <c r="J385" s="32" t="str">
        <f aca="false">IF(H385&lt;&gt;0,(IF(VLOOKUP(H385,ObjKuerzelliste!$A$2:$E$351,5,FALSE())&lt;&gt;0,VLOOKUP(H385,ObjKuerzelliste!$A$2:$E$351,5,FALSE()),"")),"")</f>
        <v/>
      </c>
      <c r="K385" s="37"/>
      <c r="L385" s="43"/>
      <c r="M385" s="44" t="str">
        <f aca="false">IF(L385&lt;&gt;0,VLOOKUP(L385,Datierung_Begriffsliste!$A$2:$B$303,2,FALSE()),"")</f>
        <v/>
      </c>
      <c r="N385" s="37" t="str">
        <f aca="false">IF(B385&lt;&gt;0,N384,"")</f>
        <v/>
      </c>
      <c r="O385" s="78" t="str">
        <f aca="false">IF(B385&lt;&gt;0,O384,"")</f>
        <v/>
      </c>
      <c r="P385" s="77" t="str">
        <f aca="false">IF((LEN(K385))&gt;254,(LEN(K385)-254),"")</f>
        <v/>
      </c>
    </row>
    <row r="386" customFormat="false" ht="11.25" hidden="false" customHeight="false" outlineLevel="0" collapsed="false">
      <c r="A386" s="37" t="str">
        <f aca="false">IF(B386&lt;&gt;0,A385,"")</f>
        <v/>
      </c>
      <c r="B386" s="38"/>
      <c r="C386" s="38"/>
      <c r="D386" s="40"/>
      <c r="E386" s="40"/>
      <c r="F386" s="40"/>
      <c r="G386" s="41"/>
      <c r="H386" s="42"/>
      <c r="I386" s="32" t="str">
        <f aca="false">IF(H386&lt;&gt;0,(IF(VLOOKUP(H386,ObjKuerzelliste!$A$2:$E$351,3,FALSE())&lt;&gt;0,VLOOKUP(H386,ObjKuerzelliste!$A$2:$E$351,3,FALSE()),"")),"")</f>
        <v/>
      </c>
      <c r="J386" s="32" t="str">
        <f aca="false">IF(H386&lt;&gt;0,(IF(VLOOKUP(H386,ObjKuerzelliste!$A$2:$E$351,5,FALSE())&lt;&gt;0,VLOOKUP(H386,ObjKuerzelliste!$A$2:$E$351,5,FALSE()),"")),"")</f>
        <v/>
      </c>
      <c r="K386" s="37"/>
      <c r="L386" s="43"/>
      <c r="M386" s="44" t="str">
        <f aca="false">IF(L386&lt;&gt;0,VLOOKUP(L386,Datierung_Begriffsliste!$A$2:$B$303,2,FALSE()),"")</f>
        <v/>
      </c>
      <c r="N386" s="37" t="str">
        <f aca="false">IF(B386&lt;&gt;0,N385,"")</f>
        <v/>
      </c>
      <c r="O386" s="78" t="str">
        <f aca="false">IF(B386&lt;&gt;0,O385,"")</f>
        <v/>
      </c>
      <c r="P386" s="77" t="str">
        <f aca="false">IF((LEN(K386))&gt;254,(LEN(K386)-254),"")</f>
        <v/>
      </c>
    </row>
    <row r="387" customFormat="false" ht="11.25" hidden="false" customHeight="false" outlineLevel="0" collapsed="false">
      <c r="A387" s="37" t="str">
        <f aca="false">IF(B387&lt;&gt;0,A386,"")</f>
        <v/>
      </c>
      <c r="B387" s="38"/>
      <c r="C387" s="38"/>
      <c r="D387" s="40"/>
      <c r="E387" s="40"/>
      <c r="F387" s="40"/>
      <c r="G387" s="41"/>
      <c r="H387" s="42"/>
      <c r="I387" s="32" t="str">
        <f aca="false">IF(H387&lt;&gt;0,(IF(VLOOKUP(H387,ObjKuerzelliste!$A$2:$E$351,3,FALSE())&lt;&gt;0,VLOOKUP(H387,ObjKuerzelliste!$A$2:$E$351,3,FALSE()),"")),"")</f>
        <v/>
      </c>
      <c r="J387" s="32" t="str">
        <f aca="false">IF(H387&lt;&gt;0,(IF(VLOOKUP(H387,ObjKuerzelliste!$A$2:$E$351,5,FALSE())&lt;&gt;0,VLOOKUP(H387,ObjKuerzelliste!$A$2:$E$351,5,FALSE()),"")),"")</f>
        <v/>
      </c>
      <c r="K387" s="37"/>
      <c r="L387" s="43"/>
      <c r="M387" s="44" t="str">
        <f aca="false">IF(L387&lt;&gt;0,VLOOKUP(L387,Datierung_Begriffsliste!$A$2:$B$303,2,FALSE()),"")</f>
        <v/>
      </c>
      <c r="N387" s="37" t="str">
        <f aca="false">IF(B387&lt;&gt;0,N386,"")</f>
        <v/>
      </c>
      <c r="O387" s="78" t="str">
        <f aca="false">IF(B387&lt;&gt;0,O386,"")</f>
        <v/>
      </c>
      <c r="P387" s="77" t="str">
        <f aca="false">IF((LEN(K387))&gt;254,(LEN(K387)-254),"")</f>
        <v/>
      </c>
    </row>
    <row r="388" customFormat="false" ht="11.25" hidden="false" customHeight="false" outlineLevel="0" collapsed="false">
      <c r="A388" s="37" t="str">
        <f aca="false">IF(B388&lt;&gt;0,A387,"")</f>
        <v/>
      </c>
      <c r="B388" s="38"/>
      <c r="C388" s="38"/>
      <c r="D388" s="40"/>
      <c r="E388" s="40"/>
      <c r="F388" s="40"/>
      <c r="G388" s="41"/>
      <c r="H388" s="42"/>
      <c r="I388" s="32" t="str">
        <f aca="false">IF(H388&lt;&gt;0,(IF(VLOOKUP(H388,ObjKuerzelliste!$A$2:$E$351,3,FALSE())&lt;&gt;0,VLOOKUP(H388,ObjKuerzelliste!$A$2:$E$351,3,FALSE()),"")),"")</f>
        <v/>
      </c>
      <c r="J388" s="32" t="str">
        <f aca="false">IF(H388&lt;&gt;0,(IF(VLOOKUP(H388,ObjKuerzelliste!$A$2:$E$351,5,FALSE())&lt;&gt;0,VLOOKUP(H388,ObjKuerzelliste!$A$2:$E$351,5,FALSE()),"")),"")</f>
        <v/>
      </c>
      <c r="K388" s="37"/>
      <c r="L388" s="43"/>
      <c r="M388" s="44" t="str">
        <f aca="false">IF(L388&lt;&gt;0,VLOOKUP(L388,Datierung_Begriffsliste!$A$2:$B$303,2,FALSE()),"")</f>
        <v/>
      </c>
      <c r="N388" s="37" t="str">
        <f aca="false">IF(B388&lt;&gt;0,N387,"")</f>
        <v/>
      </c>
      <c r="O388" s="78" t="str">
        <f aca="false">IF(B388&lt;&gt;0,O387,"")</f>
        <v/>
      </c>
      <c r="P388" s="77" t="str">
        <f aca="false">IF((LEN(K388))&gt;254,(LEN(K388)-254),"")</f>
        <v/>
      </c>
    </row>
    <row r="389" customFormat="false" ht="11.25" hidden="false" customHeight="false" outlineLevel="0" collapsed="false">
      <c r="A389" s="37" t="str">
        <f aca="false">IF(B389&lt;&gt;0,A388,"")</f>
        <v/>
      </c>
      <c r="B389" s="38"/>
      <c r="C389" s="38"/>
      <c r="D389" s="40"/>
      <c r="E389" s="40"/>
      <c r="F389" s="40"/>
      <c r="G389" s="41"/>
      <c r="H389" s="42"/>
      <c r="I389" s="32" t="str">
        <f aca="false">IF(H389&lt;&gt;0,(IF(VLOOKUP(H389,ObjKuerzelliste!$A$2:$E$351,3,FALSE())&lt;&gt;0,VLOOKUP(H389,ObjKuerzelliste!$A$2:$E$351,3,FALSE()),"")),"")</f>
        <v/>
      </c>
      <c r="J389" s="32" t="str">
        <f aca="false">IF(H389&lt;&gt;0,(IF(VLOOKUP(H389,ObjKuerzelliste!$A$2:$E$351,5,FALSE())&lt;&gt;0,VLOOKUP(H389,ObjKuerzelliste!$A$2:$E$351,5,FALSE()),"")),"")</f>
        <v/>
      </c>
      <c r="K389" s="37"/>
      <c r="L389" s="43"/>
      <c r="M389" s="44" t="str">
        <f aca="false">IF(L389&lt;&gt;0,VLOOKUP(L389,Datierung_Begriffsliste!$A$2:$B$303,2,FALSE()),"")</f>
        <v/>
      </c>
      <c r="N389" s="37" t="str">
        <f aca="false">IF(B389&lt;&gt;0,N388,"")</f>
        <v/>
      </c>
      <c r="O389" s="78" t="str">
        <f aca="false">IF(B389&lt;&gt;0,O388,"")</f>
        <v/>
      </c>
      <c r="P389" s="77" t="str">
        <f aca="false">IF((LEN(K389))&gt;254,(LEN(K389)-254),"")</f>
        <v/>
      </c>
    </row>
    <row r="390" customFormat="false" ht="11.25" hidden="false" customHeight="false" outlineLevel="0" collapsed="false">
      <c r="A390" s="37" t="str">
        <f aca="false">IF(B390&lt;&gt;0,A389,"")</f>
        <v/>
      </c>
      <c r="B390" s="38"/>
      <c r="C390" s="38"/>
      <c r="D390" s="40"/>
      <c r="E390" s="40"/>
      <c r="F390" s="40"/>
      <c r="G390" s="41"/>
      <c r="H390" s="42"/>
      <c r="I390" s="32" t="str">
        <f aca="false">IF(H390&lt;&gt;0,(IF(VLOOKUP(H390,ObjKuerzelliste!$A$2:$E$351,3,FALSE())&lt;&gt;0,VLOOKUP(H390,ObjKuerzelliste!$A$2:$E$351,3,FALSE()),"")),"")</f>
        <v/>
      </c>
      <c r="J390" s="32" t="str">
        <f aca="false">IF(H390&lt;&gt;0,(IF(VLOOKUP(H390,ObjKuerzelliste!$A$2:$E$351,5,FALSE())&lt;&gt;0,VLOOKUP(H390,ObjKuerzelliste!$A$2:$E$351,5,FALSE()),"")),"")</f>
        <v/>
      </c>
      <c r="K390" s="37"/>
      <c r="L390" s="43"/>
      <c r="M390" s="44" t="str">
        <f aca="false">IF(L390&lt;&gt;0,VLOOKUP(L390,Datierung_Begriffsliste!$A$2:$B$303,2,FALSE()),"")</f>
        <v/>
      </c>
      <c r="N390" s="37" t="str">
        <f aca="false">IF(B390&lt;&gt;0,N389,"")</f>
        <v/>
      </c>
      <c r="O390" s="78" t="str">
        <f aca="false">IF(B390&lt;&gt;0,O389,"")</f>
        <v/>
      </c>
      <c r="P390" s="77" t="str">
        <f aca="false">IF((LEN(K390))&gt;254,(LEN(K390)-254),"")</f>
        <v/>
      </c>
    </row>
    <row r="391" customFormat="false" ht="11.25" hidden="false" customHeight="false" outlineLevel="0" collapsed="false">
      <c r="A391" s="37" t="str">
        <f aca="false">IF(B391&lt;&gt;0,A390,"")</f>
        <v/>
      </c>
      <c r="B391" s="38"/>
      <c r="C391" s="38"/>
      <c r="D391" s="40"/>
      <c r="E391" s="40"/>
      <c r="F391" s="40"/>
      <c r="G391" s="41"/>
      <c r="H391" s="42"/>
      <c r="I391" s="32" t="str">
        <f aca="false">IF(H391&lt;&gt;0,(IF(VLOOKUP(H391,ObjKuerzelliste!$A$2:$E$351,3,FALSE())&lt;&gt;0,VLOOKUP(H391,ObjKuerzelliste!$A$2:$E$351,3,FALSE()),"")),"")</f>
        <v/>
      </c>
      <c r="J391" s="32" t="str">
        <f aca="false">IF(H391&lt;&gt;0,(IF(VLOOKUP(H391,ObjKuerzelliste!$A$2:$E$351,5,FALSE())&lt;&gt;0,VLOOKUP(H391,ObjKuerzelliste!$A$2:$E$351,5,FALSE()),"")),"")</f>
        <v/>
      </c>
      <c r="K391" s="37"/>
      <c r="L391" s="43"/>
      <c r="M391" s="44" t="str">
        <f aca="false">IF(L391&lt;&gt;0,VLOOKUP(L391,Datierung_Begriffsliste!$A$2:$B$303,2,FALSE()),"")</f>
        <v/>
      </c>
      <c r="N391" s="37" t="str">
        <f aca="false">IF(B391&lt;&gt;0,N390,"")</f>
        <v/>
      </c>
      <c r="O391" s="78" t="str">
        <f aca="false">IF(B391&lt;&gt;0,O390,"")</f>
        <v/>
      </c>
      <c r="P391" s="77" t="str">
        <f aca="false">IF((LEN(K391))&gt;254,(LEN(K391)-254),"")</f>
        <v/>
      </c>
    </row>
    <row r="392" customFormat="false" ht="11.25" hidden="false" customHeight="false" outlineLevel="0" collapsed="false">
      <c r="A392" s="37" t="str">
        <f aca="false">IF(B392&lt;&gt;0,A391,"")</f>
        <v/>
      </c>
      <c r="B392" s="38"/>
      <c r="C392" s="38"/>
      <c r="D392" s="40"/>
      <c r="E392" s="40"/>
      <c r="F392" s="40"/>
      <c r="G392" s="41"/>
      <c r="H392" s="42"/>
      <c r="I392" s="32" t="str">
        <f aca="false">IF(H392&lt;&gt;0,(IF(VLOOKUP(H392,ObjKuerzelliste!$A$2:$E$351,3,FALSE())&lt;&gt;0,VLOOKUP(H392,ObjKuerzelliste!$A$2:$E$351,3,FALSE()),"")),"")</f>
        <v/>
      </c>
      <c r="J392" s="32" t="str">
        <f aca="false">IF(H392&lt;&gt;0,(IF(VLOOKUP(H392,ObjKuerzelliste!$A$2:$E$351,5,FALSE())&lt;&gt;0,VLOOKUP(H392,ObjKuerzelliste!$A$2:$E$351,5,FALSE()),"")),"")</f>
        <v/>
      </c>
      <c r="K392" s="37"/>
      <c r="L392" s="43"/>
      <c r="M392" s="44" t="str">
        <f aca="false">IF(L392&lt;&gt;0,VLOOKUP(L392,Datierung_Begriffsliste!$A$2:$B$303,2,FALSE()),"")</f>
        <v/>
      </c>
      <c r="N392" s="37" t="str">
        <f aca="false">IF(B392&lt;&gt;0,N391,"")</f>
        <v/>
      </c>
      <c r="O392" s="78" t="str">
        <f aca="false">IF(B392&lt;&gt;0,O391,"")</f>
        <v/>
      </c>
      <c r="P392" s="77" t="str">
        <f aca="false">IF((LEN(K392))&gt;254,(LEN(K392)-254),"")</f>
        <v/>
      </c>
    </row>
    <row r="393" customFormat="false" ht="11.25" hidden="false" customHeight="false" outlineLevel="0" collapsed="false">
      <c r="A393" s="37" t="str">
        <f aca="false">IF(B393&lt;&gt;0,A392,"")</f>
        <v/>
      </c>
      <c r="B393" s="38"/>
      <c r="C393" s="38"/>
      <c r="D393" s="40"/>
      <c r="E393" s="40"/>
      <c r="F393" s="40"/>
      <c r="G393" s="41"/>
      <c r="H393" s="42"/>
      <c r="I393" s="32" t="str">
        <f aca="false">IF(H393&lt;&gt;0,(IF(VLOOKUP(H393,ObjKuerzelliste!$A$2:$E$351,3,FALSE())&lt;&gt;0,VLOOKUP(H393,ObjKuerzelliste!$A$2:$E$351,3,FALSE()),"")),"")</f>
        <v/>
      </c>
      <c r="J393" s="32" t="str">
        <f aca="false">IF(H393&lt;&gt;0,(IF(VLOOKUP(H393,ObjKuerzelliste!$A$2:$E$351,5,FALSE())&lt;&gt;0,VLOOKUP(H393,ObjKuerzelliste!$A$2:$E$351,5,FALSE()),"")),"")</f>
        <v/>
      </c>
      <c r="K393" s="37"/>
      <c r="L393" s="43"/>
      <c r="M393" s="44" t="str">
        <f aca="false">IF(L393&lt;&gt;0,VLOOKUP(L393,Datierung_Begriffsliste!$A$2:$B$303,2,FALSE()),"")</f>
        <v/>
      </c>
      <c r="N393" s="37" t="str">
        <f aca="false">IF(B393&lt;&gt;0,N392,"")</f>
        <v/>
      </c>
      <c r="O393" s="78" t="str">
        <f aca="false">IF(B393&lt;&gt;0,O392,"")</f>
        <v/>
      </c>
      <c r="P393" s="77" t="str">
        <f aca="false">IF((LEN(K393))&gt;254,(LEN(K393)-254),"")</f>
        <v/>
      </c>
    </row>
    <row r="394" customFormat="false" ht="11.25" hidden="false" customHeight="false" outlineLevel="0" collapsed="false">
      <c r="A394" s="37" t="str">
        <f aca="false">IF(B394&lt;&gt;0,A393,"")</f>
        <v/>
      </c>
      <c r="B394" s="38"/>
      <c r="C394" s="38"/>
      <c r="D394" s="40"/>
      <c r="E394" s="40"/>
      <c r="F394" s="40"/>
      <c r="G394" s="41"/>
      <c r="H394" s="42"/>
      <c r="I394" s="32" t="str">
        <f aca="false">IF(H394&lt;&gt;0,(IF(VLOOKUP(H394,ObjKuerzelliste!$A$2:$E$351,3,FALSE())&lt;&gt;0,VLOOKUP(H394,ObjKuerzelliste!$A$2:$E$351,3,FALSE()),"")),"")</f>
        <v/>
      </c>
      <c r="J394" s="32" t="str">
        <f aca="false">IF(H394&lt;&gt;0,(IF(VLOOKUP(H394,ObjKuerzelliste!$A$2:$E$351,5,FALSE())&lt;&gt;0,VLOOKUP(H394,ObjKuerzelliste!$A$2:$E$351,5,FALSE()),"")),"")</f>
        <v/>
      </c>
      <c r="K394" s="37"/>
      <c r="L394" s="43"/>
      <c r="M394" s="44" t="str">
        <f aca="false">IF(L394&lt;&gt;0,VLOOKUP(L394,Datierung_Begriffsliste!$A$2:$B$303,2,FALSE()),"")</f>
        <v/>
      </c>
      <c r="N394" s="37" t="str">
        <f aca="false">IF(B394&lt;&gt;0,N393,"")</f>
        <v/>
      </c>
      <c r="O394" s="78" t="str">
        <f aca="false">IF(B394&lt;&gt;0,O393,"")</f>
        <v/>
      </c>
      <c r="P394" s="77" t="str">
        <f aca="false">IF((LEN(K394))&gt;254,(LEN(K394)-254),"")</f>
        <v/>
      </c>
    </row>
    <row r="395" customFormat="false" ht="11.25" hidden="false" customHeight="false" outlineLevel="0" collapsed="false">
      <c r="A395" s="37" t="str">
        <f aca="false">IF(B395&lt;&gt;0,A394,"")</f>
        <v/>
      </c>
      <c r="B395" s="38"/>
      <c r="C395" s="38"/>
      <c r="D395" s="40"/>
      <c r="E395" s="40"/>
      <c r="F395" s="40"/>
      <c r="G395" s="41"/>
      <c r="H395" s="42"/>
      <c r="I395" s="32" t="str">
        <f aca="false">IF(H395&lt;&gt;0,(IF(VLOOKUP(H395,ObjKuerzelliste!$A$2:$E$351,3,FALSE())&lt;&gt;0,VLOOKUP(H395,ObjKuerzelliste!$A$2:$E$351,3,FALSE()),"")),"")</f>
        <v/>
      </c>
      <c r="J395" s="32" t="str">
        <f aca="false">IF(H395&lt;&gt;0,(IF(VLOOKUP(H395,ObjKuerzelliste!$A$2:$E$351,5,FALSE())&lt;&gt;0,VLOOKUP(H395,ObjKuerzelliste!$A$2:$E$351,5,FALSE()),"")),"")</f>
        <v/>
      </c>
      <c r="K395" s="37"/>
      <c r="L395" s="43"/>
      <c r="M395" s="44" t="str">
        <f aca="false">IF(L395&lt;&gt;0,VLOOKUP(L395,Datierung_Begriffsliste!$A$2:$B$303,2,FALSE()),"")</f>
        <v/>
      </c>
      <c r="N395" s="37" t="str">
        <f aca="false">IF(B395&lt;&gt;0,N394,"")</f>
        <v/>
      </c>
      <c r="O395" s="78" t="str">
        <f aca="false">IF(B395&lt;&gt;0,O394,"")</f>
        <v/>
      </c>
      <c r="P395" s="77" t="str">
        <f aca="false">IF((LEN(K395))&gt;254,(LEN(K395)-254),"")</f>
        <v/>
      </c>
    </row>
    <row r="396" customFormat="false" ht="11.25" hidden="false" customHeight="false" outlineLevel="0" collapsed="false">
      <c r="A396" s="37" t="str">
        <f aca="false">IF(B396&lt;&gt;0,A395,"")</f>
        <v/>
      </c>
      <c r="B396" s="38"/>
      <c r="C396" s="38"/>
      <c r="D396" s="40"/>
      <c r="E396" s="40"/>
      <c r="F396" s="40"/>
      <c r="G396" s="41"/>
      <c r="H396" s="42"/>
      <c r="I396" s="32" t="str">
        <f aca="false">IF(H396&lt;&gt;0,(IF(VLOOKUP(H396,ObjKuerzelliste!$A$2:$E$351,3,FALSE())&lt;&gt;0,VLOOKUP(H396,ObjKuerzelliste!$A$2:$E$351,3,FALSE()),"")),"")</f>
        <v/>
      </c>
      <c r="J396" s="32" t="str">
        <f aca="false">IF(H396&lt;&gt;0,(IF(VLOOKUP(H396,ObjKuerzelliste!$A$2:$E$351,5,FALSE())&lt;&gt;0,VLOOKUP(H396,ObjKuerzelliste!$A$2:$E$351,5,FALSE()),"")),"")</f>
        <v/>
      </c>
      <c r="K396" s="37"/>
      <c r="L396" s="43"/>
      <c r="M396" s="44" t="str">
        <f aca="false">IF(L396&lt;&gt;0,VLOOKUP(L396,Datierung_Begriffsliste!$A$2:$B$303,2,FALSE()),"")</f>
        <v/>
      </c>
      <c r="N396" s="37" t="str">
        <f aca="false">IF(B396&lt;&gt;0,N395,"")</f>
        <v/>
      </c>
      <c r="O396" s="78" t="str">
        <f aca="false">IF(B396&lt;&gt;0,O395,"")</f>
        <v/>
      </c>
      <c r="P396" s="77" t="str">
        <f aca="false">IF((LEN(K396))&gt;254,(LEN(K396)-254),"")</f>
        <v/>
      </c>
    </row>
    <row r="397" customFormat="false" ht="11.25" hidden="false" customHeight="false" outlineLevel="0" collapsed="false">
      <c r="A397" s="37" t="str">
        <f aca="false">IF(B397&lt;&gt;0,A396,"")</f>
        <v/>
      </c>
      <c r="B397" s="38"/>
      <c r="C397" s="38"/>
      <c r="D397" s="40"/>
      <c r="E397" s="40"/>
      <c r="F397" s="40"/>
      <c r="G397" s="41"/>
      <c r="H397" s="42"/>
      <c r="I397" s="32" t="str">
        <f aca="false">IF(H397&lt;&gt;0,(IF(VLOOKUP(H397,ObjKuerzelliste!$A$2:$E$351,3,FALSE())&lt;&gt;0,VLOOKUP(H397,ObjKuerzelliste!$A$2:$E$351,3,FALSE()),"")),"")</f>
        <v/>
      </c>
      <c r="J397" s="32" t="str">
        <f aca="false">IF(H397&lt;&gt;0,(IF(VLOOKUP(H397,ObjKuerzelliste!$A$2:$E$351,5,FALSE())&lt;&gt;0,VLOOKUP(H397,ObjKuerzelliste!$A$2:$E$351,5,FALSE()),"")),"")</f>
        <v/>
      </c>
      <c r="K397" s="37"/>
      <c r="L397" s="43"/>
      <c r="M397" s="44" t="str">
        <f aca="false">IF(L397&lt;&gt;0,VLOOKUP(L397,Datierung_Begriffsliste!$A$2:$B$303,2,FALSE()),"")</f>
        <v/>
      </c>
      <c r="N397" s="37" t="str">
        <f aca="false">IF(B397&lt;&gt;0,N396,"")</f>
        <v/>
      </c>
      <c r="O397" s="78" t="str">
        <f aca="false">IF(B397&lt;&gt;0,O396,"")</f>
        <v/>
      </c>
      <c r="P397" s="77" t="str">
        <f aca="false">IF((LEN(K397))&gt;254,(LEN(K397)-254),"")</f>
        <v/>
      </c>
    </row>
    <row r="398" customFormat="false" ht="11.25" hidden="false" customHeight="false" outlineLevel="0" collapsed="false">
      <c r="A398" s="37" t="str">
        <f aca="false">IF(B398&lt;&gt;0,A397,"")</f>
        <v/>
      </c>
      <c r="B398" s="38"/>
      <c r="C398" s="38"/>
      <c r="D398" s="40"/>
      <c r="E398" s="40"/>
      <c r="F398" s="40"/>
      <c r="G398" s="41"/>
      <c r="H398" s="42"/>
      <c r="I398" s="32" t="str">
        <f aca="false">IF(H398&lt;&gt;0,(IF(VLOOKUP(H398,ObjKuerzelliste!$A$2:$E$351,3,FALSE())&lt;&gt;0,VLOOKUP(H398,ObjKuerzelliste!$A$2:$E$351,3,FALSE()),"")),"")</f>
        <v/>
      </c>
      <c r="J398" s="32" t="str">
        <f aca="false">IF(H398&lt;&gt;0,(IF(VLOOKUP(H398,ObjKuerzelliste!$A$2:$E$351,5,FALSE())&lt;&gt;0,VLOOKUP(H398,ObjKuerzelliste!$A$2:$E$351,5,FALSE()),"")),"")</f>
        <v/>
      </c>
      <c r="K398" s="37"/>
      <c r="L398" s="43"/>
      <c r="M398" s="44" t="str">
        <f aca="false">IF(L398&lt;&gt;0,VLOOKUP(L398,Datierung_Begriffsliste!$A$2:$B$303,2,FALSE()),"")</f>
        <v/>
      </c>
      <c r="N398" s="37" t="str">
        <f aca="false">IF(B398&lt;&gt;0,N397,"")</f>
        <v/>
      </c>
      <c r="O398" s="78" t="str">
        <f aca="false">IF(B398&lt;&gt;0,O397,"")</f>
        <v/>
      </c>
      <c r="P398" s="77" t="str">
        <f aca="false">IF((LEN(K398))&gt;254,(LEN(K398)-254),"")</f>
        <v/>
      </c>
    </row>
    <row r="399" customFormat="false" ht="11.25" hidden="false" customHeight="false" outlineLevel="0" collapsed="false">
      <c r="A399" s="37" t="str">
        <f aca="false">IF(B399&lt;&gt;0,A398,"")</f>
        <v/>
      </c>
      <c r="B399" s="38"/>
      <c r="C399" s="38"/>
      <c r="D399" s="40"/>
      <c r="E399" s="40"/>
      <c r="F399" s="40"/>
      <c r="G399" s="41"/>
      <c r="H399" s="42"/>
      <c r="I399" s="32" t="str">
        <f aca="false">IF(H399&lt;&gt;0,(IF(VLOOKUP(H399,ObjKuerzelliste!$A$2:$E$351,3,FALSE())&lt;&gt;0,VLOOKUP(H399,ObjKuerzelliste!$A$2:$E$351,3,FALSE()),"")),"")</f>
        <v/>
      </c>
      <c r="J399" s="32" t="str">
        <f aca="false">IF(H399&lt;&gt;0,(IF(VLOOKUP(H399,ObjKuerzelliste!$A$2:$E$351,5,FALSE())&lt;&gt;0,VLOOKUP(H399,ObjKuerzelliste!$A$2:$E$351,5,FALSE()),"")),"")</f>
        <v/>
      </c>
      <c r="K399" s="37"/>
      <c r="L399" s="43"/>
      <c r="M399" s="44" t="str">
        <f aca="false">IF(L399&lt;&gt;0,VLOOKUP(L399,Datierung_Begriffsliste!$A$2:$B$303,2,FALSE()),"")</f>
        <v/>
      </c>
      <c r="N399" s="37" t="str">
        <f aca="false">IF(B399&lt;&gt;0,N398,"")</f>
        <v/>
      </c>
      <c r="O399" s="78" t="str">
        <f aca="false">IF(B399&lt;&gt;0,O398,"")</f>
        <v/>
      </c>
      <c r="P399" s="77" t="str">
        <f aca="false">IF((LEN(K399))&gt;254,(LEN(K399)-254),"")</f>
        <v/>
      </c>
    </row>
    <row r="400" customFormat="false" ht="11.25" hidden="false" customHeight="false" outlineLevel="0" collapsed="false">
      <c r="A400" s="37" t="str">
        <f aca="false">IF(B400&lt;&gt;0,A399,"")</f>
        <v/>
      </c>
      <c r="B400" s="38"/>
      <c r="C400" s="38"/>
      <c r="D400" s="40"/>
      <c r="E400" s="40"/>
      <c r="F400" s="40"/>
      <c r="G400" s="41"/>
      <c r="H400" s="42"/>
      <c r="I400" s="32" t="str">
        <f aca="false">IF(H400&lt;&gt;0,(IF(VLOOKUP(H400,ObjKuerzelliste!$A$2:$E$351,3,FALSE())&lt;&gt;0,VLOOKUP(H400,ObjKuerzelliste!$A$2:$E$351,3,FALSE()),"")),"")</f>
        <v/>
      </c>
      <c r="J400" s="32" t="str">
        <f aca="false">IF(H400&lt;&gt;0,(IF(VLOOKUP(H400,ObjKuerzelliste!$A$2:$E$351,5,FALSE())&lt;&gt;0,VLOOKUP(H400,ObjKuerzelliste!$A$2:$E$351,5,FALSE()),"")),"")</f>
        <v/>
      </c>
      <c r="K400" s="37"/>
      <c r="L400" s="43"/>
      <c r="M400" s="44" t="str">
        <f aca="false">IF(L400&lt;&gt;0,VLOOKUP(L400,Datierung_Begriffsliste!$A$2:$B$303,2,FALSE()),"")</f>
        <v/>
      </c>
      <c r="N400" s="37" t="str">
        <f aca="false">IF(B400&lt;&gt;0,N399,"")</f>
        <v/>
      </c>
      <c r="O400" s="78" t="str">
        <f aca="false">IF(B400&lt;&gt;0,O399,"")</f>
        <v/>
      </c>
      <c r="P400" s="77" t="str">
        <f aca="false">IF((LEN(K400))&gt;254,(LEN(K400)-254),"")</f>
        <v/>
      </c>
    </row>
    <row r="401" customFormat="false" ht="11.25" hidden="false" customHeight="false" outlineLevel="0" collapsed="false">
      <c r="A401" s="37" t="str">
        <f aca="false">IF(B401&lt;&gt;0,A400,"")</f>
        <v/>
      </c>
      <c r="B401" s="38"/>
      <c r="C401" s="38"/>
      <c r="D401" s="40"/>
      <c r="E401" s="40"/>
      <c r="F401" s="40"/>
      <c r="G401" s="41"/>
      <c r="H401" s="42"/>
      <c r="I401" s="32" t="str">
        <f aca="false">IF(H401&lt;&gt;0,(IF(VLOOKUP(H401,ObjKuerzelliste!$A$2:$E$351,3,FALSE())&lt;&gt;0,VLOOKUP(H401,ObjKuerzelliste!$A$2:$E$351,3,FALSE()),"")),"")</f>
        <v/>
      </c>
      <c r="J401" s="32" t="str">
        <f aca="false">IF(H401&lt;&gt;0,(IF(VLOOKUP(H401,ObjKuerzelliste!$A$2:$E$351,5,FALSE())&lt;&gt;0,VLOOKUP(H401,ObjKuerzelliste!$A$2:$E$351,5,FALSE()),"")),"")</f>
        <v/>
      </c>
      <c r="K401" s="37"/>
      <c r="L401" s="43"/>
      <c r="M401" s="44" t="str">
        <f aca="false">IF(L401&lt;&gt;0,VLOOKUP(L401,Datierung_Begriffsliste!$A$2:$B$303,2,FALSE()),"")</f>
        <v/>
      </c>
      <c r="N401" s="37" t="str">
        <f aca="false">IF(B401&lt;&gt;0,N400,"")</f>
        <v/>
      </c>
      <c r="O401" s="78" t="str">
        <f aca="false">IF(B401&lt;&gt;0,O400,"")</f>
        <v/>
      </c>
      <c r="P401" s="77" t="str">
        <f aca="false">IF((LEN(K401))&gt;254,(LEN(K401)-254),"")</f>
        <v/>
      </c>
    </row>
    <row r="402" customFormat="false" ht="11.25" hidden="false" customHeight="false" outlineLevel="0" collapsed="false">
      <c r="A402" s="37" t="str">
        <f aca="false">IF(B402&lt;&gt;0,A401,"")</f>
        <v/>
      </c>
      <c r="B402" s="38"/>
      <c r="C402" s="38"/>
      <c r="D402" s="40"/>
      <c r="E402" s="40"/>
      <c r="F402" s="40"/>
      <c r="G402" s="41"/>
      <c r="H402" s="42"/>
      <c r="I402" s="32" t="str">
        <f aca="false">IF(H402&lt;&gt;0,(IF(VLOOKUP(H402,ObjKuerzelliste!$A$2:$E$351,3,FALSE())&lt;&gt;0,VLOOKUP(H402,ObjKuerzelliste!$A$2:$E$351,3,FALSE()),"")),"")</f>
        <v/>
      </c>
      <c r="J402" s="32" t="str">
        <f aca="false">IF(H402&lt;&gt;0,(IF(VLOOKUP(H402,ObjKuerzelliste!$A$2:$E$351,5,FALSE())&lt;&gt;0,VLOOKUP(H402,ObjKuerzelliste!$A$2:$E$351,5,FALSE()),"")),"")</f>
        <v/>
      </c>
      <c r="K402" s="37"/>
      <c r="L402" s="43"/>
      <c r="M402" s="44" t="str">
        <f aca="false">IF(L402&lt;&gt;0,VLOOKUP(L402,Datierung_Begriffsliste!$A$2:$B$303,2,FALSE()),"")</f>
        <v/>
      </c>
      <c r="N402" s="37" t="str">
        <f aca="false">IF(B402&lt;&gt;0,N401,"")</f>
        <v/>
      </c>
      <c r="O402" s="78" t="str">
        <f aca="false">IF(B402&lt;&gt;0,O401,"")</f>
        <v/>
      </c>
      <c r="P402" s="77" t="str">
        <f aca="false">IF((LEN(K402))&gt;254,(LEN(K402)-254),"")</f>
        <v/>
      </c>
    </row>
    <row r="403" customFormat="false" ht="11.25" hidden="false" customHeight="false" outlineLevel="0" collapsed="false">
      <c r="A403" s="37" t="str">
        <f aca="false">IF(B403&lt;&gt;0,A402,"")</f>
        <v/>
      </c>
      <c r="B403" s="38"/>
      <c r="C403" s="38"/>
      <c r="D403" s="40"/>
      <c r="E403" s="40"/>
      <c r="F403" s="40"/>
      <c r="G403" s="41"/>
      <c r="H403" s="42"/>
      <c r="I403" s="32" t="str">
        <f aca="false">IF(H403&lt;&gt;0,(IF(VLOOKUP(H403,ObjKuerzelliste!$A$2:$E$351,3,FALSE())&lt;&gt;0,VLOOKUP(H403,ObjKuerzelliste!$A$2:$E$351,3,FALSE()),"")),"")</f>
        <v/>
      </c>
      <c r="J403" s="32" t="str">
        <f aca="false">IF(H403&lt;&gt;0,(IF(VLOOKUP(H403,ObjKuerzelliste!$A$2:$E$351,5,FALSE())&lt;&gt;0,VLOOKUP(H403,ObjKuerzelliste!$A$2:$E$351,5,FALSE()),"")),"")</f>
        <v/>
      </c>
      <c r="K403" s="37"/>
      <c r="L403" s="43"/>
      <c r="M403" s="44" t="str">
        <f aca="false">IF(L403&lt;&gt;0,VLOOKUP(L403,Datierung_Begriffsliste!$A$2:$B$303,2,FALSE()),"")</f>
        <v/>
      </c>
      <c r="N403" s="37" t="str">
        <f aca="false">IF(B403&lt;&gt;0,N402,"")</f>
        <v/>
      </c>
      <c r="O403" s="78" t="str">
        <f aca="false">IF(B403&lt;&gt;0,O402,"")</f>
        <v/>
      </c>
      <c r="P403" s="77" t="str">
        <f aca="false">IF((LEN(K403))&gt;254,(LEN(K403)-254),"")</f>
        <v/>
      </c>
    </row>
    <row r="404" customFormat="false" ht="11.25" hidden="false" customHeight="false" outlineLevel="0" collapsed="false">
      <c r="A404" s="37" t="str">
        <f aca="false">IF(B404&lt;&gt;0,A403,"")</f>
        <v/>
      </c>
      <c r="B404" s="38"/>
      <c r="C404" s="38"/>
      <c r="D404" s="40"/>
      <c r="E404" s="40"/>
      <c r="F404" s="40"/>
      <c r="G404" s="41"/>
      <c r="H404" s="42"/>
      <c r="I404" s="32" t="str">
        <f aca="false">IF(H404&lt;&gt;0,(IF(VLOOKUP(H404,ObjKuerzelliste!$A$2:$E$351,3,FALSE())&lt;&gt;0,VLOOKUP(H404,ObjKuerzelliste!$A$2:$E$351,3,FALSE()),"")),"")</f>
        <v/>
      </c>
      <c r="J404" s="32" t="str">
        <f aca="false">IF(H404&lt;&gt;0,(IF(VLOOKUP(H404,ObjKuerzelliste!$A$2:$E$351,5,FALSE())&lt;&gt;0,VLOOKUP(H404,ObjKuerzelliste!$A$2:$E$351,5,FALSE()),"")),"")</f>
        <v/>
      </c>
      <c r="K404" s="37"/>
      <c r="L404" s="43"/>
      <c r="M404" s="44" t="str">
        <f aca="false">IF(L404&lt;&gt;0,VLOOKUP(L404,Datierung_Begriffsliste!$A$2:$B$303,2,FALSE()),"")</f>
        <v/>
      </c>
      <c r="N404" s="37" t="str">
        <f aca="false">IF(B404&lt;&gt;0,N403,"")</f>
        <v/>
      </c>
      <c r="O404" s="78" t="str">
        <f aca="false">IF(B404&lt;&gt;0,O403,"")</f>
        <v/>
      </c>
      <c r="P404" s="77" t="str">
        <f aca="false">IF((LEN(K404))&gt;254,(LEN(K404)-254),"")</f>
        <v/>
      </c>
    </row>
    <row r="405" customFormat="false" ht="11.25" hidden="false" customHeight="false" outlineLevel="0" collapsed="false">
      <c r="A405" s="37" t="str">
        <f aca="false">IF(B405&lt;&gt;0,A404,"")</f>
        <v/>
      </c>
      <c r="B405" s="38"/>
      <c r="C405" s="38"/>
      <c r="D405" s="40"/>
      <c r="E405" s="40"/>
      <c r="F405" s="40"/>
      <c r="G405" s="41"/>
      <c r="H405" s="42"/>
      <c r="I405" s="32" t="str">
        <f aca="false">IF(H405&lt;&gt;0,(IF(VLOOKUP(H405,ObjKuerzelliste!$A$2:$E$351,3,FALSE())&lt;&gt;0,VLOOKUP(H405,ObjKuerzelliste!$A$2:$E$351,3,FALSE()),"")),"")</f>
        <v/>
      </c>
      <c r="J405" s="32" t="str">
        <f aca="false">IF(H405&lt;&gt;0,(IF(VLOOKUP(H405,ObjKuerzelliste!$A$2:$E$351,5,FALSE())&lt;&gt;0,VLOOKUP(H405,ObjKuerzelliste!$A$2:$E$351,5,FALSE()),"")),"")</f>
        <v/>
      </c>
      <c r="K405" s="37"/>
      <c r="L405" s="43"/>
      <c r="M405" s="44" t="str">
        <f aca="false">IF(L405&lt;&gt;0,VLOOKUP(L405,Datierung_Begriffsliste!$A$2:$B$303,2,FALSE()),"")</f>
        <v/>
      </c>
      <c r="N405" s="37" t="str">
        <f aca="false">IF(B405&lt;&gt;0,N404,"")</f>
        <v/>
      </c>
      <c r="O405" s="78" t="str">
        <f aca="false">IF(B405&lt;&gt;0,O404,"")</f>
        <v/>
      </c>
      <c r="P405" s="77" t="str">
        <f aca="false">IF((LEN(K405))&gt;254,(LEN(K405)-254),"")</f>
        <v/>
      </c>
    </row>
    <row r="406" customFormat="false" ht="11.25" hidden="false" customHeight="false" outlineLevel="0" collapsed="false">
      <c r="A406" s="37" t="str">
        <f aca="false">IF(B406&lt;&gt;0,A405,"")</f>
        <v/>
      </c>
      <c r="B406" s="38"/>
      <c r="C406" s="38"/>
      <c r="D406" s="40"/>
      <c r="E406" s="40"/>
      <c r="F406" s="40"/>
      <c r="G406" s="41"/>
      <c r="H406" s="42"/>
      <c r="I406" s="32" t="str">
        <f aca="false">IF(H406&lt;&gt;0,(IF(VLOOKUP(H406,ObjKuerzelliste!$A$2:$E$351,3,FALSE())&lt;&gt;0,VLOOKUP(H406,ObjKuerzelliste!$A$2:$E$351,3,FALSE()),"")),"")</f>
        <v/>
      </c>
      <c r="J406" s="32" t="str">
        <f aca="false">IF(H406&lt;&gt;0,(IF(VLOOKUP(H406,ObjKuerzelliste!$A$2:$E$351,5,FALSE())&lt;&gt;0,VLOOKUP(H406,ObjKuerzelliste!$A$2:$E$351,5,FALSE()),"")),"")</f>
        <v/>
      </c>
      <c r="K406" s="37"/>
      <c r="L406" s="43"/>
      <c r="M406" s="44" t="str">
        <f aca="false">IF(L406&lt;&gt;0,VLOOKUP(L406,Datierung_Begriffsliste!$A$2:$B$303,2,FALSE()),"")</f>
        <v/>
      </c>
      <c r="N406" s="37" t="str">
        <f aca="false">IF(B406&lt;&gt;0,N405,"")</f>
        <v/>
      </c>
      <c r="O406" s="78" t="str">
        <f aca="false">IF(B406&lt;&gt;0,O405,"")</f>
        <v/>
      </c>
      <c r="P406" s="77" t="str">
        <f aca="false">IF((LEN(K406))&gt;254,(LEN(K406)-254),"")</f>
        <v/>
      </c>
    </row>
    <row r="407" customFormat="false" ht="11.25" hidden="false" customHeight="false" outlineLevel="0" collapsed="false">
      <c r="A407" s="37" t="str">
        <f aca="false">IF(B407&lt;&gt;0,A406,"")</f>
        <v/>
      </c>
      <c r="B407" s="38"/>
      <c r="C407" s="38"/>
      <c r="D407" s="40"/>
      <c r="E407" s="40"/>
      <c r="F407" s="40"/>
      <c r="G407" s="41"/>
      <c r="H407" s="42"/>
      <c r="I407" s="32" t="str">
        <f aca="false">IF(H407&lt;&gt;0,(IF(VLOOKUP(H407,ObjKuerzelliste!$A$2:$E$351,3,FALSE())&lt;&gt;0,VLOOKUP(H407,ObjKuerzelliste!$A$2:$E$351,3,FALSE()),"")),"")</f>
        <v/>
      </c>
      <c r="J407" s="32" t="str">
        <f aca="false">IF(H407&lt;&gt;0,(IF(VLOOKUP(H407,ObjKuerzelliste!$A$2:$E$351,5,FALSE())&lt;&gt;0,VLOOKUP(H407,ObjKuerzelliste!$A$2:$E$351,5,FALSE()),"")),"")</f>
        <v/>
      </c>
      <c r="K407" s="37"/>
      <c r="L407" s="43"/>
      <c r="M407" s="44" t="str">
        <f aca="false">IF(L407&lt;&gt;0,VLOOKUP(L407,Datierung_Begriffsliste!$A$2:$B$303,2,FALSE()),"")</f>
        <v/>
      </c>
      <c r="N407" s="37" t="str">
        <f aca="false">IF(B407&lt;&gt;0,N406,"")</f>
        <v/>
      </c>
      <c r="O407" s="78" t="str">
        <f aca="false">IF(B407&lt;&gt;0,O406,"")</f>
        <v/>
      </c>
      <c r="P407" s="77" t="str">
        <f aca="false">IF((LEN(K407))&gt;254,(LEN(K407)-254),"")</f>
        <v/>
      </c>
    </row>
    <row r="408" customFormat="false" ht="11.25" hidden="false" customHeight="false" outlineLevel="0" collapsed="false">
      <c r="A408" s="37" t="str">
        <f aca="false">IF(B408&lt;&gt;0,A407,"")</f>
        <v/>
      </c>
      <c r="B408" s="38"/>
      <c r="C408" s="38"/>
      <c r="D408" s="40"/>
      <c r="E408" s="40"/>
      <c r="F408" s="40"/>
      <c r="G408" s="41"/>
      <c r="H408" s="42"/>
      <c r="I408" s="32" t="str">
        <f aca="false">IF(H408&lt;&gt;0,(IF(VLOOKUP(H408,ObjKuerzelliste!$A$2:$E$351,3,FALSE())&lt;&gt;0,VLOOKUP(H408,ObjKuerzelliste!$A$2:$E$351,3,FALSE()),"")),"")</f>
        <v/>
      </c>
      <c r="J408" s="32" t="str">
        <f aca="false">IF(H408&lt;&gt;0,(IF(VLOOKUP(H408,ObjKuerzelliste!$A$2:$E$351,5,FALSE())&lt;&gt;0,VLOOKUP(H408,ObjKuerzelliste!$A$2:$E$351,5,FALSE()),"")),"")</f>
        <v/>
      </c>
      <c r="K408" s="37"/>
      <c r="L408" s="43"/>
      <c r="M408" s="44" t="str">
        <f aca="false">IF(L408&lt;&gt;0,VLOOKUP(L408,Datierung_Begriffsliste!$A$2:$B$303,2,FALSE()),"")</f>
        <v/>
      </c>
      <c r="N408" s="37" t="str">
        <f aca="false">IF(B408&lt;&gt;0,N407,"")</f>
        <v/>
      </c>
      <c r="O408" s="78" t="str">
        <f aca="false">IF(B408&lt;&gt;0,O407,"")</f>
        <v/>
      </c>
      <c r="P408" s="77" t="str">
        <f aca="false">IF((LEN(K408))&gt;254,(LEN(K408)-254),"")</f>
        <v/>
      </c>
    </row>
    <row r="409" customFormat="false" ht="11.25" hidden="false" customHeight="false" outlineLevel="0" collapsed="false">
      <c r="A409" s="37" t="str">
        <f aca="false">IF(B409&lt;&gt;0,A408,"")</f>
        <v/>
      </c>
      <c r="B409" s="38"/>
      <c r="C409" s="38"/>
      <c r="D409" s="40"/>
      <c r="E409" s="40"/>
      <c r="F409" s="40"/>
      <c r="G409" s="41"/>
      <c r="H409" s="42"/>
      <c r="I409" s="32" t="str">
        <f aca="false">IF(H409&lt;&gt;0,(IF(VLOOKUP(H409,ObjKuerzelliste!$A$2:$E$351,3,FALSE())&lt;&gt;0,VLOOKUP(H409,ObjKuerzelliste!$A$2:$E$351,3,FALSE()),"")),"")</f>
        <v/>
      </c>
      <c r="J409" s="32" t="str">
        <f aca="false">IF(H409&lt;&gt;0,(IF(VLOOKUP(H409,ObjKuerzelliste!$A$2:$E$351,5,FALSE())&lt;&gt;0,VLOOKUP(H409,ObjKuerzelliste!$A$2:$E$351,5,FALSE()),"")),"")</f>
        <v/>
      </c>
      <c r="K409" s="37"/>
      <c r="L409" s="43"/>
      <c r="M409" s="44" t="str">
        <f aca="false">IF(L409&lt;&gt;0,VLOOKUP(L409,Datierung_Begriffsliste!$A$2:$B$303,2,FALSE()),"")</f>
        <v/>
      </c>
      <c r="N409" s="37" t="str">
        <f aca="false">IF(B409&lt;&gt;0,N408,"")</f>
        <v/>
      </c>
      <c r="O409" s="78" t="str">
        <f aca="false">IF(B409&lt;&gt;0,O408,"")</f>
        <v/>
      </c>
      <c r="P409" s="77" t="str">
        <f aca="false">IF((LEN(K409))&gt;254,(LEN(K409)-254),"")</f>
        <v/>
      </c>
    </row>
    <row r="410" customFormat="false" ht="11.25" hidden="false" customHeight="false" outlineLevel="0" collapsed="false">
      <c r="A410" s="37" t="str">
        <f aca="false">IF(B410&lt;&gt;0,A409,"")</f>
        <v/>
      </c>
      <c r="B410" s="38"/>
      <c r="C410" s="38"/>
      <c r="D410" s="40"/>
      <c r="E410" s="40"/>
      <c r="F410" s="40"/>
      <c r="G410" s="41"/>
      <c r="H410" s="42"/>
      <c r="I410" s="32" t="str">
        <f aca="false">IF(H410&lt;&gt;0,(IF(VLOOKUP(H410,ObjKuerzelliste!$A$2:$E$351,3,FALSE())&lt;&gt;0,VLOOKUP(H410,ObjKuerzelliste!$A$2:$E$351,3,FALSE()),"")),"")</f>
        <v/>
      </c>
      <c r="J410" s="32" t="str">
        <f aca="false">IF(H410&lt;&gt;0,(IF(VLOOKUP(H410,ObjKuerzelliste!$A$2:$E$351,5,FALSE())&lt;&gt;0,VLOOKUP(H410,ObjKuerzelliste!$A$2:$E$351,5,FALSE()),"")),"")</f>
        <v/>
      </c>
      <c r="K410" s="37"/>
      <c r="L410" s="43"/>
      <c r="M410" s="44" t="str">
        <f aca="false">IF(L410&lt;&gt;0,VLOOKUP(L410,Datierung_Begriffsliste!$A$2:$B$303,2,FALSE()),"")</f>
        <v/>
      </c>
      <c r="N410" s="37" t="str">
        <f aca="false">IF(B410&lt;&gt;0,N409,"")</f>
        <v/>
      </c>
      <c r="O410" s="78" t="str">
        <f aca="false">IF(B410&lt;&gt;0,O409,"")</f>
        <v/>
      </c>
      <c r="P410" s="77" t="str">
        <f aca="false">IF((LEN(K410))&gt;254,(LEN(K410)-254),"")</f>
        <v/>
      </c>
    </row>
    <row r="411" customFormat="false" ht="11.25" hidden="false" customHeight="false" outlineLevel="0" collapsed="false">
      <c r="A411" s="37" t="str">
        <f aca="false">IF(B411&lt;&gt;0,A410,"")</f>
        <v/>
      </c>
      <c r="B411" s="38"/>
      <c r="C411" s="38"/>
      <c r="D411" s="40"/>
      <c r="E411" s="40"/>
      <c r="F411" s="40"/>
      <c r="G411" s="41"/>
      <c r="H411" s="42"/>
      <c r="I411" s="32" t="str">
        <f aca="false">IF(H411&lt;&gt;0,(IF(VLOOKUP(H411,ObjKuerzelliste!$A$2:$E$351,3,FALSE())&lt;&gt;0,VLOOKUP(H411,ObjKuerzelliste!$A$2:$E$351,3,FALSE()),"")),"")</f>
        <v/>
      </c>
      <c r="J411" s="32" t="str">
        <f aca="false">IF(H411&lt;&gt;0,(IF(VLOOKUP(H411,ObjKuerzelliste!$A$2:$E$351,5,FALSE())&lt;&gt;0,VLOOKUP(H411,ObjKuerzelliste!$A$2:$E$351,5,FALSE()),"")),"")</f>
        <v/>
      </c>
      <c r="K411" s="37"/>
      <c r="L411" s="43"/>
      <c r="M411" s="44" t="str">
        <f aca="false">IF(L411&lt;&gt;0,VLOOKUP(L411,Datierung_Begriffsliste!$A$2:$B$303,2,FALSE()),"")</f>
        <v/>
      </c>
      <c r="N411" s="37" t="str">
        <f aca="false">IF(B411&lt;&gt;0,N410,"")</f>
        <v/>
      </c>
      <c r="O411" s="78" t="str">
        <f aca="false">IF(B411&lt;&gt;0,O410,"")</f>
        <v/>
      </c>
      <c r="P411" s="77" t="str">
        <f aca="false">IF((LEN(K411))&gt;254,(LEN(K411)-254),"")</f>
        <v/>
      </c>
    </row>
    <row r="412" customFormat="false" ht="11.25" hidden="false" customHeight="false" outlineLevel="0" collapsed="false">
      <c r="A412" s="37" t="str">
        <f aca="false">IF(B412&lt;&gt;0,A411,"")</f>
        <v/>
      </c>
      <c r="B412" s="38"/>
      <c r="C412" s="38"/>
      <c r="D412" s="40"/>
      <c r="E412" s="40"/>
      <c r="F412" s="40"/>
      <c r="G412" s="41"/>
      <c r="H412" s="42"/>
      <c r="I412" s="32" t="str">
        <f aca="false">IF(H412&lt;&gt;0,(IF(VLOOKUP(H412,ObjKuerzelliste!$A$2:$E$351,3,FALSE())&lt;&gt;0,VLOOKUP(H412,ObjKuerzelliste!$A$2:$E$351,3,FALSE()),"")),"")</f>
        <v/>
      </c>
      <c r="J412" s="32" t="str">
        <f aca="false">IF(H412&lt;&gt;0,(IF(VLOOKUP(H412,ObjKuerzelliste!$A$2:$E$351,5,FALSE())&lt;&gt;0,VLOOKUP(H412,ObjKuerzelliste!$A$2:$E$351,5,FALSE()),"")),"")</f>
        <v/>
      </c>
      <c r="K412" s="37"/>
      <c r="L412" s="43"/>
      <c r="M412" s="44" t="str">
        <f aca="false">IF(L412&lt;&gt;0,VLOOKUP(L412,Datierung_Begriffsliste!$A$2:$B$303,2,FALSE()),"")</f>
        <v/>
      </c>
      <c r="N412" s="37" t="str">
        <f aca="false">IF(B412&lt;&gt;0,N411,"")</f>
        <v/>
      </c>
      <c r="O412" s="78" t="str">
        <f aca="false">IF(B412&lt;&gt;0,O411,"")</f>
        <v/>
      </c>
      <c r="P412" s="77" t="str">
        <f aca="false">IF((LEN(K412))&gt;254,(LEN(K412)-254),"")</f>
        <v/>
      </c>
    </row>
    <row r="413" customFormat="false" ht="11.25" hidden="false" customHeight="false" outlineLevel="0" collapsed="false">
      <c r="A413" s="37" t="str">
        <f aca="false">IF(B413&lt;&gt;0,A412,"")</f>
        <v/>
      </c>
      <c r="B413" s="38"/>
      <c r="C413" s="38"/>
      <c r="D413" s="40"/>
      <c r="E413" s="40"/>
      <c r="F413" s="40"/>
      <c r="G413" s="41"/>
      <c r="H413" s="42"/>
      <c r="I413" s="32" t="str">
        <f aca="false">IF(H413&lt;&gt;0,(IF(VLOOKUP(H413,ObjKuerzelliste!$A$2:$E$351,3,FALSE())&lt;&gt;0,VLOOKUP(H413,ObjKuerzelliste!$A$2:$E$351,3,FALSE()),"")),"")</f>
        <v/>
      </c>
      <c r="J413" s="32" t="str">
        <f aca="false">IF(H413&lt;&gt;0,(IF(VLOOKUP(H413,ObjKuerzelliste!$A$2:$E$351,5,FALSE())&lt;&gt;0,VLOOKUP(H413,ObjKuerzelliste!$A$2:$E$351,5,FALSE()),"")),"")</f>
        <v/>
      </c>
      <c r="K413" s="37"/>
      <c r="L413" s="43"/>
      <c r="M413" s="44" t="str">
        <f aca="false">IF(L413&lt;&gt;0,VLOOKUP(L413,Datierung_Begriffsliste!$A$2:$B$303,2,FALSE()),"")</f>
        <v/>
      </c>
      <c r="N413" s="37" t="str">
        <f aca="false">IF(B413&lt;&gt;0,N412,"")</f>
        <v/>
      </c>
      <c r="O413" s="78" t="str">
        <f aca="false">IF(B413&lt;&gt;0,O412,"")</f>
        <v/>
      </c>
      <c r="P413" s="77" t="str">
        <f aca="false">IF((LEN(K413))&gt;254,(LEN(K413)-254),"")</f>
        <v/>
      </c>
    </row>
    <row r="414" customFormat="false" ht="11.25" hidden="false" customHeight="false" outlineLevel="0" collapsed="false">
      <c r="A414" s="37" t="str">
        <f aca="false">IF(B414&lt;&gt;0,A413,"")</f>
        <v/>
      </c>
      <c r="B414" s="38"/>
      <c r="C414" s="38"/>
      <c r="D414" s="40"/>
      <c r="E414" s="40"/>
      <c r="F414" s="40"/>
      <c r="G414" s="41"/>
      <c r="H414" s="42"/>
      <c r="I414" s="32" t="str">
        <f aca="false">IF(H414&lt;&gt;0,(IF(VLOOKUP(H414,ObjKuerzelliste!$A$2:$E$351,3,FALSE())&lt;&gt;0,VLOOKUP(H414,ObjKuerzelliste!$A$2:$E$351,3,FALSE()),"")),"")</f>
        <v/>
      </c>
      <c r="J414" s="32" t="str">
        <f aca="false">IF(H414&lt;&gt;0,(IF(VLOOKUP(H414,ObjKuerzelliste!$A$2:$E$351,5,FALSE())&lt;&gt;0,VLOOKUP(H414,ObjKuerzelliste!$A$2:$E$351,5,FALSE()),"")),"")</f>
        <v/>
      </c>
      <c r="K414" s="37"/>
      <c r="L414" s="43"/>
      <c r="M414" s="44" t="str">
        <f aca="false">IF(L414&lt;&gt;0,VLOOKUP(L414,Datierung_Begriffsliste!$A$2:$B$303,2,FALSE()),"")</f>
        <v/>
      </c>
      <c r="N414" s="37" t="str">
        <f aca="false">IF(B414&lt;&gt;0,N413,"")</f>
        <v/>
      </c>
      <c r="O414" s="78" t="str">
        <f aca="false">IF(B414&lt;&gt;0,O413,"")</f>
        <v/>
      </c>
      <c r="P414" s="77" t="str">
        <f aca="false">IF((LEN(K414))&gt;254,(LEN(K414)-254),"")</f>
        <v/>
      </c>
    </row>
    <row r="415" customFormat="false" ht="11.25" hidden="false" customHeight="false" outlineLevel="0" collapsed="false">
      <c r="A415" s="37" t="str">
        <f aca="false">IF(B415&lt;&gt;0,A414,"")</f>
        <v/>
      </c>
      <c r="B415" s="38"/>
      <c r="C415" s="38"/>
      <c r="D415" s="40"/>
      <c r="E415" s="40"/>
      <c r="F415" s="40"/>
      <c r="G415" s="41"/>
      <c r="H415" s="42"/>
      <c r="I415" s="32" t="str">
        <f aca="false">IF(H415&lt;&gt;0,(IF(VLOOKUP(H415,ObjKuerzelliste!$A$2:$E$351,3,FALSE())&lt;&gt;0,VLOOKUP(H415,ObjKuerzelliste!$A$2:$E$351,3,FALSE()),"")),"")</f>
        <v/>
      </c>
      <c r="J415" s="32" t="str">
        <f aca="false">IF(H415&lt;&gt;0,(IF(VLOOKUP(H415,ObjKuerzelliste!$A$2:$E$351,5,FALSE())&lt;&gt;0,VLOOKUP(H415,ObjKuerzelliste!$A$2:$E$351,5,FALSE()),"")),"")</f>
        <v/>
      </c>
      <c r="K415" s="37"/>
      <c r="L415" s="43"/>
      <c r="M415" s="44" t="str">
        <f aca="false">IF(L415&lt;&gt;0,VLOOKUP(L415,Datierung_Begriffsliste!$A$2:$B$303,2,FALSE()),"")</f>
        <v/>
      </c>
      <c r="N415" s="37" t="str">
        <f aca="false">IF(B415&lt;&gt;0,N414,"")</f>
        <v/>
      </c>
      <c r="O415" s="78" t="str">
        <f aca="false">IF(B415&lt;&gt;0,O414,"")</f>
        <v/>
      </c>
      <c r="P415" s="77" t="str">
        <f aca="false">IF((LEN(K415))&gt;254,(LEN(K415)-254),"")</f>
        <v/>
      </c>
    </row>
    <row r="416" customFormat="false" ht="11.25" hidden="false" customHeight="false" outlineLevel="0" collapsed="false">
      <c r="A416" s="37" t="str">
        <f aca="false">IF(B416&lt;&gt;0,A415,"")</f>
        <v/>
      </c>
      <c r="B416" s="38"/>
      <c r="C416" s="38"/>
      <c r="D416" s="40"/>
      <c r="E416" s="40"/>
      <c r="F416" s="40"/>
      <c r="G416" s="41"/>
      <c r="H416" s="42"/>
      <c r="I416" s="32" t="str">
        <f aca="false">IF(H416&lt;&gt;0,(IF(VLOOKUP(H416,ObjKuerzelliste!$A$2:$E$351,3,FALSE())&lt;&gt;0,VLOOKUP(H416,ObjKuerzelliste!$A$2:$E$351,3,FALSE()),"")),"")</f>
        <v/>
      </c>
      <c r="J416" s="32" t="str">
        <f aca="false">IF(H416&lt;&gt;0,(IF(VLOOKUP(H416,ObjKuerzelliste!$A$2:$E$351,5,FALSE())&lt;&gt;0,VLOOKUP(H416,ObjKuerzelliste!$A$2:$E$351,5,FALSE()),"")),"")</f>
        <v/>
      </c>
      <c r="K416" s="37"/>
      <c r="L416" s="43"/>
      <c r="M416" s="44" t="str">
        <f aca="false">IF(L416&lt;&gt;0,VLOOKUP(L416,Datierung_Begriffsliste!$A$2:$B$303,2,FALSE()),"")</f>
        <v/>
      </c>
      <c r="N416" s="37" t="str">
        <f aca="false">IF(B416&lt;&gt;0,N415,"")</f>
        <v/>
      </c>
      <c r="O416" s="78" t="str">
        <f aca="false">IF(B416&lt;&gt;0,O415,"")</f>
        <v/>
      </c>
      <c r="P416" s="77" t="str">
        <f aca="false">IF((LEN(K416))&gt;254,(LEN(K416)-254),"")</f>
        <v/>
      </c>
    </row>
    <row r="417" customFormat="false" ht="11.25" hidden="false" customHeight="false" outlineLevel="0" collapsed="false">
      <c r="A417" s="37" t="str">
        <f aca="false">IF(B417&lt;&gt;0,A416,"")</f>
        <v/>
      </c>
      <c r="B417" s="38"/>
      <c r="C417" s="38"/>
      <c r="D417" s="40"/>
      <c r="E417" s="40"/>
      <c r="F417" s="40"/>
      <c r="G417" s="41"/>
      <c r="H417" s="42"/>
      <c r="I417" s="32" t="str">
        <f aca="false">IF(H417&lt;&gt;0,(IF(VLOOKUP(H417,ObjKuerzelliste!$A$2:$E$351,3,FALSE())&lt;&gt;0,VLOOKUP(H417,ObjKuerzelliste!$A$2:$E$351,3,FALSE()),"")),"")</f>
        <v/>
      </c>
      <c r="J417" s="32" t="str">
        <f aca="false">IF(H417&lt;&gt;0,(IF(VLOOKUP(H417,ObjKuerzelliste!$A$2:$E$351,5,FALSE())&lt;&gt;0,VLOOKUP(H417,ObjKuerzelliste!$A$2:$E$351,5,FALSE()),"")),"")</f>
        <v/>
      </c>
      <c r="K417" s="37"/>
      <c r="L417" s="43"/>
      <c r="M417" s="44" t="str">
        <f aca="false">IF(L417&lt;&gt;0,VLOOKUP(L417,Datierung_Begriffsliste!$A$2:$B$303,2,FALSE()),"")</f>
        <v/>
      </c>
      <c r="N417" s="37" t="str">
        <f aca="false">IF(B417&lt;&gt;0,N416,"")</f>
        <v/>
      </c>
      <c r="O417" s="78" t="str">
        <f aca="false">IF(B417&lt;&gt;0,O416,"")</f>
        <v/>
      </c>
      <c r="P417" s="77" t="str">
        <f aca="false">IF((LEN(K417))&gt;254,(LEN(K417)-254),"")</f>
        <v/>
      </c>
    </row>
    <row r="418" customFormat="false" ht="11.25" hidden="false" customHeight="false" outlineLevel="0" collapsed="false">
      <c r="A418" s="37" t="str">
        <f aca="false">IF(B418&lt;&gt;0,A417,"")</f>
        <v/>
      </c>
      <c r="B418" s="38"/>
      <c r="C418" s="38"/>
      <c r="D418" s="40"/>
      <c r="E418" s="40"/>
      <c r="F418" s="40"/>
      <c r="G418" s="41"/>
      <c r="H418" s="42"/>
      <c r="I418" s="32" t="str">
        <f aca="false">IF(H418&lt;&gt;0,(IF(VLOOKUP(H418,ObjKuerzelliste!$A$2:$E$351,3,FALSE())&lt;&gt;0,VLOOKUP(H418,ObjKuerzelliste!$A$2:$E$351,3,FALSE()),"")),"")</f>
        <v/>
      </c>
      <c r="J418" s="32" t="str">
        <f aca="false">IF(H418&lt;&gt;0,(IF(VLOOKUP(H418,ObjKuerzelliste!$A$2:$E$351,5,FALSE())&lt;&gt;0,VLOOKUP(H418,ObjKuerzelliste!$A$2:$E$351,5,FALSE()),"")),"")</f>
        <v/>
      </c>
      <c r="K418" s="37"/>
      <c r="L418" s="43"/>
      <c r="M418" s="44" t="str">
        <f aca="false">IF(L418&lt;&gt;0,VLOOKUP(L418,Datierung_Begriffsliste!$A$2:$B$303,2,FALSE()),"")</f>
        <v/>
      </c>
      <c r="N418" s="37" t="str">
        <f aca="false">IF(B418&lt;&gt;0,N417,"")</f>
        <v/>
      </c>
      <c r="O418" s="78" t="str">
        <f aca="false">IF(B418&lt;&gt;0,O417,"")</f>
        <v/>
      </c>
      <c r="P418" s="77" t="str">
        <f aca="false">IF((LEN(K418))&gt;254,(LEN(K418)-254),"")</f>
        <v/>
      </c>
    </row>
    <row r="419" customFormat="false" ht="11.25" hidden="false" customHeight="false" outlineLevel="0" collapsed="false">
      <c r="A419" s="37" t="str">
        <f aca="false">IF(B419&lt;&gt;0,A418,"")</f>
        <v/>
      </c>
      <c r="B419" s="38"/>
      <c r="C419" s="38"/>
      <c r="D419" s="40"/>
      <c r="E419" s="40"/>
      <c r="F419" s="40"/>
      <c r="G419" s="41"/>
      <c r="H419" s="42"/>
      <c r="I419" s="32" t="str">
        <f aca="false">IF(H419&lt;&gt;0,(IF(VLOOKUP(H419,ObjKuerzelliste!$A$2:$E$351,3,FALSE())&lt;&gt;0,VLOOKUP(H419,ObjKuerzelliste!$A$2:$E$351,3,FALSE()),"")),"")</f>
        <v/>
      </c>
      <c r="J419" s="32" t="str">
        <f aca="false">IF(H419&lt;&gt;0,(IF(VLOOKUP(H419,ObjKuerzelliste!$A$2:$E$351,5,FALSE())&lt;&gt;0,VLOOKUP(H419,ObjKuerzelliste!$A$2:$E$351,5,FALSE()),"")),"")</f>
        <v/>
      </c>
      <c r="K419" s="37"/>
      <c r="L419" s="43"/>
      <c r="M419" s="44" t="str">
        <f aca="false">IF(L419&lt;&gt;0,VLOOKUP(L419,Datierung_Begriffsliste!$A$2:$B$303,2,FALSE()),"")</f>
        <v/>
      </c>
      <c r="N419" s="37" t="str">
        <f aca="false">IF(B419&lt;&gt;0,N418,"")</f>
        <v/>
      </c>
      <c r="O419" s="78" t="str">
        <f aca="false">IF(B419&lt;&gt;0,O418,"")</f>
        <v/>
      </c>
      <c r="P419" s="77" t="str">
        <f aca="false">IF((LEN(K419))&gt;254,(LEN(K419)-254),"")</f>
        <v/>
      </c>
    </row>
    <row r="420" customFormat="false" ht="11.25" hidden="false" customHeight="false" outlineLevel="0" collapsed="false">
      <c r="A420" s="37" t="str">
        <f aca="false">IF(B420&lt;&gt;0,A419,"")</f>
        <v/>
      </c>
      <c r="B420" s="38"/>
      <c r="C420" s="38"/>
      <c r="D420" s="40"/>
      <c r="E420" s="40"/>
      <c r="F420" s="40"/>
      <c r="G420" s="41"/>
      <c r="H420" s="42"/>
      <c r="I420" s="32" t="str">
        <f aca="false">IF(H420&lt;&gt;0,(IF(VLOOKUP(H420,ObjKuerzelliste!$A$2:$E$351,3,FALSE())&lt;&gt;0,VLOOKUP(H420,ObjKuerzelliste!$A$2:$E$351,3,FALSE()),"")),"")</f>
        <v/>
      </c>
      <c r="J420" s="32" t="str">
        <f aca="false">IF(H420&lt;&gt;0,(IF(VLOOKUP(H420,ObjKuerzelliste!$A$2:$E$351,5,FALSE())&lt;&gt;0,VLOOKUP(H420,ObjKuerzelliste!$A$2:$E$351,5,FALSE()),"")),"")</f>
        <v/>
      </c>
      <c r="K420" s="37"/>
      <c r="L420" s="43"/>
      <c r="M420" s="44" t="str">
        <f aca="false">IF(L420&lt;&gt;0,VLOOKUP(L420,Datierung_Begriffsliste!$A$2:$B$303,2,FALSE()),"")</f>
        <v/>
      </c>
      <c r="N420" s="37" t="str">
        <f aca="false">IF(B420&lt;&gt;0,N419,"")</f>
        <v/>
      </c>
      <c r="O420" s="78" t="str">
        <f aca="false">IF(B420&lt;&gt;0,O419,"")</f>
        <v/>
      </c>
      <c r="P420" s="77" t="str">
        <f aca="false">IF((LEN(K420))&gt;254,(LEN(K420)-254),"")</f>
        <v/>
      </c>
    </row>
    <row r="421" customFormat="false" ht="11.25" hidden="false" customHeight="false" outlineLevel="0" collapsed="false">
      <c r="A421" s="37" t="str">
        <f aca="false">IF(B421&lt;&gt;0,A420,"")</f>
        <v/>
      </c>
      <c r="B421" s="38"/>
      <c r="C421" s="38"/>
      <c r="D421" s="40"/>
      <c r="E421" s="40"/>
      <c r="F421" s="40"/>
      <c r="G421" s="41"/>
      <c r="H421" s="42"/>
      <c r="I421" s="32" t="str">
        <f aca="false">IF(H421&lt;&gt;0,(IF(VLOOKUP(H421,ObjKuerzelliste!$A$2:$E$351,3,FALSE())&lt;&gt;0,VLOOKUP(H421,ObjKuerzelliste!$A$2:$E$351,3,FALSE()),"")),"")</f>
        <v/>
      </c>
      <c r="J421" s="32" t="str">
        <f aca="false">IF(H421&lt;&gt;0,(IF(VLOOKUP(H421,ObjKuerzelliste!$A$2:$E$351,5,FALSE())&lt;&gt;0,VLOOKUP(H421,ObjKuerzelliste!$A$2:$E$351,5,FALSE()),"")),"")</f>
        <v/>
      </c>
      <c r="K421" s="37"/>
      <c r="L421" s="43"/>
      <c r="M421" s="44" t="str">
        <f aca="false">IF(L421&lt;&gt;0,VLOOKUP(L421,Datierung_Begriffsliste!$A$2:$B$303,2,FALSE()),"")</f>
        <v/>
      </c>
      <c r="N421" s="37" t="str">
        <f aca="false">IF(B421&lt;&gt;0,N420,"")</f>
        <v/>
      </c>
      <c r="O421" s="78" t="str">
        <f aca="false">IF(B421&lt;&gt;0,O420,"")</f>
        <v/>
      </c>
      <c r="P421" s="77" t="str">
        <f aca="false">IF((LEN(K421))&gt;254,(LEN(K421)-254),"")</f>
        <v/>
      </c>
    </row>
    <row r="422" customFormat="false" ht="11.25" hidden="false" customHeight="false" outlineLevel="0" collapsed="false">
      <c r="A422" s="37" t="str">
        <f aca="false">IF(B422&lt;&gt;0,A421,"")</f>
        <v/>
      </c>
      <c r="B422" s="38"/>
      <c r="C422" s="38"/>
      <c r="D422" s="40"/>
      <c r="E422" s="40"/>
      <c r="F422" s="40"/>
      <c r="G422" s="41"/>
      <c r="H422" s="42"/>
      <c r="I422" s="32" t="str">
        <f aca="false">IF(H422&lt;&gt;0,(IF(VLOOKUP(H422,ObjKuerzelliste!$A$2:$E$351,3,FALSE())&lt;&gt;0,VLOOKUP(H422,ObjKuerzelliste!$A$2:$E$351,3,FALSE()),"")),"")</f>
        <v/>
      </c>
      <c r="J422" s="32" t="str">
        <f aca="false">IF(H422&lt;&gt;0,(IF(VLOOKUP(H422,ObjKuerzelliste!$A$2:$E$351,5,FALSE())&lt;&gt;0,VLOOKUP(H422,ObjKuerzelliste!$A$2:$E$351,5,FALSE()),"")),"")</f>
        <v/>
      </c>
      <c r="K422" s="37"/>
      <c r="L422" s="43"/>
      <c r="M422" s="44" t="str">
        <f aca="false">IF(L422&lt;&gt;0,VLOOKUP(L422,Datierung_Begriffsliste!$A$2:$B$303,2,FALSE()),"")</f>
        <v/>
      </c>
      <c r="N422" s="37" t="str">
        <f aca="false">IF(B422&lt;&gt;0,N421,"")</f>
        <v/>
      </c>
      <c r="O422" s="78" t="str">
        <f aca="false">IF(B422&lt;&gt;0,O421,"")</f>
        <v/>
      </c>
      <c r="P422" s="77" t="str">
        <f aca="false">IF((LEN(K422))&gt;254,(LEN(K422)-254),"")</f>
        <v/>
      </c>
    </row>
    <row r="423" customFormat="false" ht="11.25" hidden="false" customHeight="false" outlineLevel="0" collapsed="false">
      <c r="A423" s="37" t="str">
        <f aca="false">IF(B423&lt;&gt;0,A422,"")</f>
        <v/>
      </c>
      <c r="B423" s="38"/>
      <c r="C423" s="38"/>
      <c r="D423" s="40"/>
      <c r="E423" s="40"/>
      <c r="F423" s="40"/>
      <c r="G423" s="41"/>
      <c r="H423" s="42"/>
      <c r="I423" s="32" t="str">
        <f aca="false">IF(H423&lt;&gt;0,(IF(VLOOKUP(H423,ObjKuerzelliste!$A$2:$E$351,3,FALSE())&lt;&gt;0,VLOOKUP(H423,ObjKuerzelliste!$A$2:$E$351,3,FALSE()),"")),"")</f>
        <v/>
      </c>
      <c r="J423" s="32" t="str">
        <f aca="false">IF(H423&lt;&gt;0,(IF(VLOOKUP(H423,ObjKuerzelliste!$A$2:$E$351,5,FALSE())&lt;&gt;0,VLOOKUP(H423,ObjKuerzelliste!$A$2:$E$351,5,FALSE()),"")),"")</f>
        <v/>
      </c>
      <c r="K423" s="37"/>
      <c r="L423" s="43"/>
      <c r="M423" s="44" t="str">
        <f aca="false">IF(L423&lt;&gt;0,VLOOKUP(L423,Datierung_Begriffsliste!$A$2:$B$303,2,FALSE()),"")</f>
        <v/>
      </c>
      <c r="N423" s="37" t="str">
        <f aca="false">IF(B423&lt;&gt;0,N422,"")</f>
        <v/>
      </c>
      <c r="O423" s="78" t="str">
        <f aca="false">IF(B423&lt;&gt;0,O422,"")</f>
        <v/>
      </c>
      <c r="P423" s="77" t="str">
        <f aca="false">IF((LEN(K423))&gt;254,(LEN(K423)-254),"")</f>
        <v/>
      </c>
    </row>
    <row r="424" customFormat="false" ht="11.25" hidden="false" customHeight="false" outlineLevel="0" collapsed="false">
      <c r="A424" s="37" t="str">
        <f aca="false">IF(B424&lt;&gt;0,A423,"")</f>
        <v/>
      </c>
      <c r="B424" s="38"/>
      <c r="C424" s="38"/>
      <c r="D424" s="40"/>
      <c r="E424" s="40"/>
      <c r="F424" s="40"/>
      <c r="G424" s="41"/>
      <c r="H424" s="42"/>
      <c r="I424" s="32" t="str">
        <f aca="false">IF(H424&lt;&gt;0,(IF(VLOOKUP(H424,ObjKuerzelliste!$A$2:$E$351,3,FALSE())&lt;&gt;0,VLOOKUP(H424,ObjKuerzelliste!$A$2:$E$351,3,FALSE()),"")),"")</f>
        <v/>
      </c>
      <c r="J424" s="32" t="str">
        <f aca="false">IF(H424&lt;&gt;0,(IF(VLOOKUP(H424,ObjKuerzelliste!$A$2:$E$351,5,FALSE())&lt;&gt;0,VLOOKUP(H424,ObjKuerzelliste!$A$2:$E$351,5,FALSE()),"")),"")</f>
        <v/>
      </c>
      <c r="K424" s="37"/>
      <c r="L424" s="43"/>
      <c r="M424" s="44" t="str">
        <f aca="false">IF(L424&lt;&gt;0,VLOOKUP(L424,Datierung_Begriffsliste!$A$2:$B$303,2,FALSE()),"")</f>
        <v/>
      </c>
      <c r="N424" s="37" t="str">
        <f aca="false">IF(B424&lt;&gt;0,N423,"")</f>
        <v/>
      </c>
      <c r="O424" s="78" t="str">
        <f aca="false">IF(B424&lt;&gt;0,O423,"")</f>
        <v/>
      </c>
      <c r="P424" s="77" t="str">
        <f aca="false">IF((LEN(K424))&gt;254,(LEN(K424)-254),"")</f>
        <v/>
      </c>
    </row>
    <row r="425" customFormat="false" ht="11.25" hidden="false" customHeight="false" outlineLevel="0" collapsed="false">
      <c r="A425" s="37" t="str">
        <f aca="false">IF(B425&lt;&gt;0,A424,"")</f>
        <v/>
      </c>
      <c r="B425" s="38"/>
      <c r="C425" s="38"/>
      <c r="D425" s="40"/>
      <c r="E425" s="40"/>
      <c r="F425" s="40"/>
      <c r="G425" s="41"/>
      <c r="H425" s="42"/>
      <c r="I425" s="32" t="str">
        <f aca="false">IF(H425&lt;&gt;0,(IF(VLOOKUP(H425,ObjKuerzelliste!$A$2:$E$351,3,FALSE())&lt;&gt;0,VLOOKUP(H425,ObjKuerzelliste!$A$2:$E$351,3,FALSE()),"")),"")</f>
        <v/>
      </c>
      <c r="J425" s="32" t="str">
        <f aca="false">IF(H425&lt;&gt;0,(IF(VLOOKUP(H425,ObjKuerzelliste!$A$2:$E$351,5,FALSE())&lt;&gt;0,VLOOKUP(H425,ObjKuerzelliste!$A$2:$E$351,5,FALSE()),"")),"")</f>
        <v/>
      </c>
      <c r="K425" s="37"/>
      <c r="L425" s="43"/>
      <c r="M425" s="44" t="str">
        <f aca="false">IF(L425&lt;&gt;0,VLOOKUP(L425,Datierung_Begriffsliste!$A$2:$B$303,2,FALSE()),"")</f>
        <v/>
      </c>
      <c r="N425" s="37" t="str">
        <f aca="false">IF(B425&lt;&gt;0,N424,"")</f>
        <v/>
      </c>
      <c r="O425" s="78" t="str">
        <f aca="false">IF(B425&lt;&gt;0,O424,"")</f>
        <v/>
      </c>
      <c r="P425" s="77" t="str">
        <f aca="false">IF((LEN(K425))&gt;254,(LEN(K425)-254),"")</f>
        <v/>
      </c>
    </row>
    <row r="426" customFormat="false" ht="11.25" hidden="false" customHeight="false" outlineLevel="0" collapsed="false">
      <c r="A426" s="37" t="str">
        <f aca="false">IF(B426&lt;&gt;0,A425,"")</f>
        <v/>
      </c>
      <c r="B426" s="38"/>
      <c r="C426" s="38"/>
      <c r="D426" s="40"/>
      <c r="E426" s="40"/>
      <c r="F426" s="40"/>
      <c r="G426" s="41"/>
      <c r="H426" s="42"/>
      <c r="I426" s="32" t="str">
        <f aca="false">IF(H426&lt;&gt;0,(IF(VLOOKUP(H426,ObjKuerzelliste!$A$2:$E$351,3,FALSE())&lt;&gt;0,VLOOKUP(H426,ObjKuerzelliste!$A$2:$E$351,3,FALSE()),"")),"")</f>
        <v/>
      </c>
      <c r="J426" s="32" t="str">
        <f aca="false">IF(H426&lt;&gt;0,(IF(VLOOKUP(H426,ObjKuerzelliste!$A$2:$E$351,5,FALSE())&lt;&gt;0,VLOOKUP(H426,ObjKuerzelliste!$A$2:$E$351,5,FALSE()),"")),"")</f>
        <v/>
      </c>
      <c r="K426" s="37"/>
      <c r="L426" s="43"/>
      <c r="M426" s="44" t="str">
        <f aca="false">IF(L426&lt;&gt;0,VLOOKUP(L426,Datierung_Begriffsliste!$A$2:$B$303,2,FALSE()),"")</f>
        <v/>
      </c>
      <c r="N426" s="37" t="str">
        <f aca="false">IF(B426&lt;&gt;0,N425,"")</f>
        <v/>
      </c>
      <c r="O426" s="78" t="str">
        <f aca="false">IF(B426&lt;&gt;0,O425,"")</f>
        <v/>
      </c>
      <c r="P426" s="77" t="str">
        <f aca="false">IF((LEN(K426))&gt;254,(LEN(K426)-254),"")</f>
        <v/>
      </c>
    </row>
    <row r="427" customFormat="false" ht="11.25" hidden="false" customHeight="false" outlineLevel="0" collapsed="false">
      <c r="A427" s="37" t="str">
        <f aca="false">IF(B427&lt;&gt;0,A426,"")</f>
        <v/>
      </c>
      <c r="B427" s="38"/>
      <c r="C427" s="38"/>
      <c r="D427" s="40"/>
      <c r="E427" s="40"/>
      <c r="F427" s="40"/>
      <c r="G427" s="41"/>
      <c r="H427" s="42"/>
      <c r="I427" s="32" t="str">
        <f aca="false">IF(H427&lt;&gt;0,(IF(VLOOKUP(H427,ObjKuerzelliste!$A$2:$E$351,3,FALSE())&lt;&gt;0,VLOOKUP(H427,ObjKuerzelliste!$A$2:$E$351,3,FALSE()),"")),"")</f>
        <v/>
      </c>
      <c r="J427" s="32" t="str">
        <f aca="false">IF(H427&lt;&gt;0,(IF(VLOOKUP(H427,ObjKuerzelliste!$A$2:$E$351,5,FALSE())&lt;&gt;0,VLOOKUP(H427,ObjKuerzelliste!$A$2:$E$351,5,FALSE()),"")),"")</f>
        <v/>
      </c>
      <c r="K427" s="37"/>
      <c r="L427" s="43"/>
      <c r="M427" s="44" t="str">
        <f aca="false">IF(L427&lt;&gt;0,VLOOKUP(L427,Datierung_Begriffsliste!$A$2:$B$303,2,FALSE()),"")</f>
        <v/>
      </c>
      <c r="N427" s="37" t="str">
        <f aca="false">IF(B427&lt;&gt;0,N426,"")</f>
        <v/>
      </c>
      <c r="O427" s="78" t="str">
        <f aca="false">IF(B427&lt;&gt;0,O426,"")</f>
        <v/>
      </c>
      <c r="P427" s="77" t="str">
        <f aca="false">IF((LEN(K427))&gt;254,(LEN(K427)-254),"")</f>
        <v/>
      </c>
    </row>
    <row r="428" customFormat="false" ht="11.25" hidden="false" customHeight="false" outlineLevel="0" collapsed="false">
      <c r="A428" s="37" t="str">
        <f aca="false">IF(B428&lt;&gt;0,A427,"")</f>
        <v/>
      </c>
      <c r="B428" s="38"/>
      <c r="C428" s="38"/>
      <c r="D428" s="40"/>
      <c r="E428" s="40"/>
      <c r="F428" s="40"/>
      <c r="G428" s="41"/>
      <c r="H428" s="42"/>
      <c r="I428" s="32" t="str">
        <f aca="false">IF(H428&lt;&gt;0,(IF(VLOOKUP(H428,ObjKuerzelliste!$A$2:$E$351,3,FALSE())&lt;&gt;0,VLOOKUP(H428,ObjKuerzelliste!$A$2:$E$351,3,FALSE()),"")),"")</f>
        <v/>
      </c>
      <c r="J428" s="32" t="str">
        <f aca="false">IF(H428&lt;&gt;0,(IF(VLOOKUP(H428,ObjKuerzelliste!$A$2:$E$351,5,FALSE())&lt;&gt;0,VLOOKUP(H428,ObjKuerzelliste!$A$2:$E$351,5,FALSE()),"")),"")</f>
        <v/>
      </c>
      <c r="K428" s="37"/>
      <c r="L428" s="43"/>
      <c r="M428" s="44" t="str">
        <f aca="false">IF(L428&lt;&gt;0,VLOOKUP(L428,Datierung_Begriffsliste!$A$2:$B$303,2,FALSE()),"")</f>
        <v/>
      </c>
      <c r="N428" s="37" t="str">
        <f aca="false">IF(B428&lt;&gt;0,N427,"")</f>
        <v/>
      </c>
      <c r="O428" s="78" t="str">
        <f aca="false">IF(B428&lt;&gt;0,O427,"")</f>
        <v/>
      </c>
      <c r="P428" s="77" t="str">
        <f aca="false">IF((LEN(K428))&gt;254,(LEN(K428)-254),"")</f>
        <v/>
      </c>
    </row>
    <row r="429" customFormat="false" ht="11.25" hidden="false" customHeight="false" outlineLevel="0" collapsed="false">
      <c r="A429" s="37" t="str">
        <f aca="false">IF(B429&lt;&gt;0,A428,"")</f>
        <v/>
      </c>
      <c r="B429" s="38"/>
      <c r="C429" s="38"/>
      <c r="D429" s="40"/>
      <c r="E429" s="40"/>
      <c r="F429" s="40"/>
      <c r="G429" s="41"/>
      <c r="H429" s="42"/>
      <c r="I429" s="32" t="str">
        <f aca="false">IF(H429&lt;&gt;0,(IF(VLOOKUP(H429,ObjKuerzelliste!$A$2:$E$351,3,FALSE())&lt;&gt;0,VLOOKUP(H429,ObjKuerzelliste!$A$2:$E$351,3,FALSE()),"")),"")</f>
        <v/>
      </c>
      <c r="J429" s="32" t="str">
        <f aca="false">IF(H429&lt;&gt;0,(IF(VLOOKUP(H429,ObjKuerzelliste!$A$2:$E$351,5,FALSE())&lt;&gt;0,VLOOKUP(H429,ObjKuerzelliste!$A$2:$E$351,5,FALSE()),"")),"")</f>
        <v/>
      </c>
      <c r="K429" s="37"/>
      <c r="L429" s="43"/>
      <c r="M429" s="44" t="str">
        <f aca="false">IF(L429&lt;&gt;0,VLOOKUP(L429,Datierung_Begriffsliste!$A$2:$B$303,2,FALSE()),"")</f>
        <v/>
      </c>
      <c r="N429" s="37" t="str">
        <f aca="false">IF(B429&lt;&gt;0,N428,"")</f>
        <v/>
      </c>
      <c r="O429" s="78" t="str">
        <f aca="false">IF(B429&lt;&gt;0,O428,"")</f>
        <v/>
      </c>
      <c r="P429" s="77" t="str">
        <f aca="false">IF((LEN(K429))&gt;254,(LEN(K429)-254),"")</f>
        <v/>
      </c>
    </row>
    <row r="430" customFormat="false" ht="11.25" hidden="false" customHeight="false" outlineLevel="0" collapsed="false">
      <c r="A430" s="37" t="str">
        <f aca="false">IF(B430&lt;&gt;0,A429,"")</f>
        <v/>
      </c>
      <c r="B430" s="38"/>
      <c r="C430" s="38"/>
      <c r="D430" s="40"/>
      <c r="E430" s="40"/>
      <c r="F430" s="40"/>
      <c r="G430" s="41"/>
      <c r="H430" s="42"/>
      <c r="I430" s="32" t="str">
        <f aca="false">IF(H430&lt;&gt;0,(IF(VLOOKUP(H430,ObjKuerzelliste!$A$2:$E$351,3,FALSE())&lt;&gt;0,VLOOKUP(H430,ObjKuerzelliste!$A$2:$E$351,3,FALSE()),"")),"")</f>
        <v/>
      </c>
      <c r="J430" s="32" t="str">
        <f aca="false">IF(H430&lt;&gt;0,(IF(VLOOKUP(H430,ObjKuerzelliste!$A$2:$E$351,5,FALSE())&lt;&gt;0,VLOOKUP(H430,ObjKuerzelliste!$A$2:$E$351,5,FALSE()),"")),"")</f>
        <v/>
      </c>
      <c r="K430" s="37"/>
      <c r="L430" s="43"/>
      <c r="M430" s="44" t="str">
        <f aca="false">IF(L430&lt;&gt;0,VLOOKUP(L430,Datierung_Begriffsliste!$A$2:$B$303,2,FALSE()),"")</f>
        <v/>
      </c>
      <c r="N430" s="37" t="str">
        <f aca="false">IF(B430&lt;&gt;0,N429,"")</f>
        <v/>
      </c>
      <c r="O430" s="78" t="str">
        <f aca="false">IF(B430&lt;&gt;0,O429,"")</f>
        <v/>
      </c>
      <c r="P430" s="77" t="str">
        <f aca="false">IF((LEN(K430))&gt;254,(LEN(K430)-254),"")</f>
        <v/>
      </c>
    </row>
    <row r="431" customFormat="false" ht="11.25" hidden="false" customHeight="false" outlineLevel="0" collapsed="false">
      <c r="A431" s="37" t="str">
        <f aca="false">IF(B431&lt;&gt;0,A430,"")</f>
        <v/>
      </c>
      <c r="B431" s="38"/>
      <c r="C431" s="38"/>
      <c r="D431" s="40"/>
      <c r="E431" s="40"/>
      <c r="F431" s="40"/>
      <c r="G431" s="41"/>
      <c r="H431" s="42"/>
      <c r="I431" s="32" t="str">
        <f aca="false">IF(H431&lt;&gt;0,(IF(VLOOKUP(H431,ObjKuerzelliste!$A$2:$E$351,3,FALSE())&lt;&gt;0,VLOOKUP(H431,ObjKuerzelliste!$A$2:$E$351,3,FALSE()),"")),"")</f>
        <v/>
      </c>
      <c r="J431" s="32" t="str">
        <f aca="false">IF(H431&lt;&gt;0,(IF(VLOOKUP(H431,ObjKuerzelliste!$A$2:$E$351,5,FALSE())&lt;&gt;0,VLOOKUP(H431,ObjKuerzelliste!$A$2:$E$351,5,FALSE()),"")),"")</f>
        <v/>
      </c>
      <c r="K431" s="37"/>
      <c r="L431" s="43"/>
      <c r="M431" s="44" t="str">
        <f aca="false">IF(L431&lt;&gt;0,VLOOKUP(L431,Datierung_Begriffsliste!$A$2:$B$303,2,FALSE()),"")</f>
        <v/>
      </c>
      <c r="N431" s="37" t="str">
        <f aca="false">IF(B431&lt;&gt;0,N430,"")</f>
        <v/>
      </c>
      <c r="O431" s="78" t="str">
        <f aca="false">IF(B431&lt;&gt;0,O430,"")</f>
        <v/>
      </c>
      <c r="P431" s="77" t="str">
        <f aca="false">IF((LEN(K431))&gt;254,(LEN(K431)-254),"")</f>
        <v/>
      </c>
    </row>
    <row r="432" customFormat="false" ht="11.25" hidden="false" customHeight="false" outlineLevel="0" collapsed="false">
      <c r="A432" s="37" t="str">
        <f aca="false">IF(B432&lt;&gt;0,A431,"")</f>
        <v/>
      </c>
      <c r="B432" s="38"/>
      <c r="C432" s="38"/>
      <c r="D432" s="40"/>
      <c r="E432" s="40"/>
      <c r="F432" s="40"/>
      <c r="G432" s="41"/>
      <c r="H432" s="42"/>
      <c r="I432" s="32" t="str">
        <f aca="false">IF(H432&lt;&gt;0,(IF(VLOOKUP(H432,ObjKuerzelliste!$A$2:$E$351,3,FALSE())&lt;&gt;0,VLOOKUP(H432,ObjKuerzelliste!$A$2:$E$351,3,FALSE()),"")),"")</f>
        <v/>
      </c>
      <c r="J432" s="32" t="str">
        <f aca="false">IF(H432&lt;&gt;0,(IF(VLOOKUP(H432,ObjKuerzelliste!$A$2:$E$351,5,FALSE())&lt;&gt;0,VLOOKUP(H432,ObjKuerzelliste!$A$2:$E$351,5,FALSE()),"")),"")</f>
        <v/>
      </c>
      <c r="K432" s="37"/>
      <c r="L432" s="43"/>
      <c r="M432" s="44" t="str">
        <f aca="false">IF(L432&lt;&gt;0,VLOOKUP(L432,Datierung_Begriffsliste!$A$2:$B$303,2,FALSE()),"")</f>
        <v/>
      </c>
      <c r="N432" s="37" t="str">
        <f aca="false">IF(B432&lt;&gt;0,N431,"")</f>
        <v/>
      </c>
      <c r="O432" s="78" t="str">
        <f aca="false">IF(B432&lt;&gt;0,O431,"")</f>
        <v/>
      </c>
      <c r="P432" s="77" t="str">
        <f aca="false">IF((LEN(K432))&gt;254,(LEN(K432)-254),"")</f>
        <v/>
      </c>
    </row>
    <row r="433" customFormat="false" ht="11.25" hidden="false" customHeight="false" outlineLevel="0" collapsed="false">
      <c r="A433" s="37" t="str">
        <f aca="false">IF(B433&lt;&gt;0,A432,"")</f>
        <v/>
      </c>
      <c r="B433" s="38"/>
      <c r="C433" s="38"/>
      <c r="D433" s="40"/>
      <c r="E433" s="40"/>
      <c r="F433" s="40"/>
      <c r="G433" s="41"/>
      <c r="H433" s="42"/>
      <c r="I433" s="32" t="str">
        <f aca="false">IF(H433&lt;&gt;0,(IF(VLOOKUP(H433,ObjKuerzelliste!$A$2:$E$351,3,FALSE())&lt;&gt;0,VLOOKUP(H433,ObjKuerzelliste!$A$2:$E$351,3,FALSE()),"")),"")</f>
        <v/>
      </c>
      <c r="J433" s="32" t="str">
        <f aca="false">IF(H433&lt;&gt;0,(IF(VLOOKUP(H433,ObjKuerzelliste!$A$2:$E$351,5,FALSE())&lt;&gt;0,VLOOKUP(H433,ObjKuerzelliste!$A$2:$E$351,5,FALSE()),"")),"")</f>
        <v/>
      </c>
      <c r="K433" s="37"/>
      <c r="L433" s="43"/>
      <c r="M433" s="44" t="str">
        <f aca="false">IF(L433&lt;&gt;0,VLOOKUP(L433,Datierung_Begriffsliste!$A$2:$B$303,2,FALSE()),"")</f>
        <v/>
      </c>
      <c r="N433" s="37" t="str">
        <f aca="false">IF(B433&lt;&gt;0,N432,"")</f>
        <v/>
      </c>
      <c r="O433" s="78" t="str">
        <f aca="false">IF(B433&lt;&gt;0,O432,"")</f>
        <v/>
      </c>
      <c r="P433" s="77" t="str">
        <f aca="false">IF((LEN(K433))&gt;254,(LEN(K433)-254),"")</f>
        <v/>
      </c>
    </row>
    <row r="434" customFormat="false" ht="11.25" hidden="false" customHeight="false" outlineLevel="0" collapsed="false">
      <c r="A434" s="37" t="str">
        <f aca="false">IF(B434&lt;&gt;0,A433,"")</f>
        <v/>
      </c>
      <c r="B434" s="38"/>
      <c r="C434" s="38"/>
      <c r="D434" s="40"/>
      <c r="E434" s="40"/>
      <c r="F434" s="40"/>
      <c r="G434" s="41"/>
      <c r="H434" s="42"/>
      <c r="I434" s="32" t="str">
        <f aca="false">IF(H434&lt;&gt;0,(IF(VLOOKUP(H434,ObjKuerzelliste!$A$2:$E$351,3,FALSE())&lt;&gt;0,VLOOKUP(H434,ObjKuerzelliste!$A$2:$E$351,3,FALSE()),"")),"")</f>
        <v/>
      </c>
      <c r="J434" s="32" t="str">
        <f aca="false">IF(H434&lt;&gt;0,(IF(VLOOKUP(H434,ObjKuerzelliste!$A$2:$E$351,5,FALSE())&lt;&gt;0,VLOOKUP(H434,ObjKuerzelliste!$A$2:$E$351,5,FALSE()),"")),"")</f>
        <v/>
      </c>
      <c r="K434" s="37"/>
      <c r="L434" s="43"/>
      <c r="M434" s="44" t="str">
        <f aca="false">IF(L434&lt;&gt;0,VLOOKUP(L434,Datierung_Begriffsliste!$A$2:$B$303,2,FALSE()),"")</f>
        <v/>
      </c>
      <c r="N434" s="37" t="str">
        <f aca="false">IF(B434&lt;&gt;0,N433,"")</f>
        <v/>
      </c>
      <c r="O434" s="78" t="str">
        <f aca="false">IF(B434&lt;&gt;0,O433,"")</f>
        <v/>
      </c>
      <c r="P434" s="77" t="str">
        <f aca="false">IF((LEN(K434))&gt;254,(LEN(K434)-254),"")</f>
        <v/>
      </c>
    </row>
    <row r="435" customFormat="false" ht="11.25" hidden="false" customHeight="false" outlineLevel="0" collapsed="false">
      <c r="A435" s="37" t="str">
        <f aca="false">IF(B435&lt;&gt;0,A434,"")</f>
        <v/>
      </c>
      <c r="B435" s="38"/>
      <c r="C435" s="38"/>
      <c r="D435" s="40"/>
      <c r="E435" s="40"/>
      <c r="F435" s="40"/>
      <c r="G435" s="41"/>
      <c r="H435" s="42"/>
      <c r="I435" s="32" t="str">
        <f aca="false">IF(H435&lt;&gt;0,(IF(VLOOKUP(H435,ObjKuerzelliste!$A$2:$E$351,3,FALSE())&lt;&gt;0,VLOOKUP(H435,ObjKuerzelliste!$A$2:$E$351,3,FALSE()),"")),"")</f>
        <v/>
      </c>
      <c r="J435" s="32" t="str">
        <f aca="false">IF(H435&lt;&gt;0,(IF(VLOOKUP(H435,ObjKuerzelliste!$A$2:$E$351,5,FALSE())&lt;&gt;0,VLOOKUP(H435,ObjKuerzelliste!$A$2:$E$351,5,FALSE()),"")),"")</f>
        <v/>
      </c>
      <c r="K435" s="37"/>
      <c r="L435" s="43"/>
      <c r="M435" s="44" t="str">
        <f aca="false">IF(L435&lt;&gt;0,VLOOKUP(L435,Datierung_Begriffsliste!$A$2:$B$303,2,FALSE()),"")</f>
        <v/>
      </c>
      <c r="N435" s="37" t="str">
        <f aca="false">IF(B435&lt;&gt;0,N434,"")</f>
        <v/>
      </c>
      <c r="O435" s="78" t="str">
        <f aca="false">IF(B435&lt;&gt;0,O434,"")</f>
        <v/>
      </c>
      <c r="P435" s="77" t="str">
        <f aca="false">IF((LEN(K435))&gt;254,(LEN(K435)-254),"")</f>
        <v/>
      </c>
    </row>
    <row r="436" customFormat="false" ht="11.25" hidden="false" customHeight="false" outlineLevel="0" collapsed="false">
      <c r="A436" s="37" t="str">
        <f aca="false">IF(B436&lt;&gt;0,A435,"")</f>
        <v/>
      </c>
      <c r="B436" s="38"/>
      <c r="C436" s="38"/>
      <c r="D436" s="40"/>
      <c r="E436" s="40"/>
      <c r="F436" s="40"/>
      <c r="G436" s="41"/>
      <c r="H436" s="42"/>
      <c r="I436" s="32" t="str">
        <f aca="false">IF(H436&lt;&gt;0,(IF(VLOOKUP(H436,ObjKuerzelliste!$A$2:$E$351,3,FALSE())&lt;&gt;0,VLOOKUP(H436,ObjKuerzelliste!$A$2:$E$351,3,FALSE()),"")),"")</f>
        <v/>
      </c>
      <c r="J436" s="32" t="str">
        <f aca="false">IF(H436&lt;&gt;0,(IF(VLOOKUP(H436,ObjKuerzelliste!$A$2:$E$351,5,FALSE())&lt;&gt;0,VLOOKUP(H436,ObjKuerzelliste!$A$2:$E$351,5,FALSE()),"")),"")</f>
        <v/>
      </c>
      <c r="K436" s="37"/>
      <c r="L436" s="43"/>
      <c r="M436" s="44" t="str">
        <f aca="false">IF(L436&lt;&gt;0,VLOOKUP(L436,Datierung_Begriffsliste!$A$2:$B$303,2,FALSE()),"")</f>
        <v/>
      </c>
      <c r="N436" s="37" t="str">
        <f aca="false">IF(B436&lt;&gt;0,N435,"")</f>
        <v/>
      </c>
      <c r="O436" s="78" t="str">
        <f aca="false">IF(B436&lt;&gt;0,O435,"")</f>
        <v/>
      </c>
      <c r="P436" s="77" t="str">
        <f aca="false">IF((LEN(K436))&gt;254,(LEN(K436)-254),"")</f>
        <v/>
      </c>
    </row>
    <row r="437" customFormat="false" ht="11.25" hidden="false" customHeight="false" outlineLevel="0" collapsed="false">
      <c r="A437" s="37" t="str">
        <f aca="false">IF(B437&lt;&gt;0,A436,"")</f>
        <v/>
      </c>
      <c r="B437" s="38"/>
      <c r="C437" s="38"/>
      <c r="D437" s="40"/>
      <c r="E437" s="40"/>
      <c r="F437" s="40"/>
      <c r="G437" s="41"/>
      <c r="H437" s="42"/>
      <c r="I437" s="32" t="str">
        <f aca="false">IF(H437&lt;&gt;0,(IF(VLOOKUP(H437,ObjKuerzelliste!$A$2:$E$351,3,FALSE())&lt;&gt;0,VLOOKUP(H437,ObjKuerzelliste!$A$2:$E$351,3,FALSE()),"")),"")</f>
        <v/>
      </c>
      <c r="J437" s="32" t="str">
        <f aca="false">IF(H437&lt;&gt;0,(IF(VLOOKUP(H437,ObjKuerzelliste!$A$2:$E$351,5,FALSE())&lt;&gt;0,VLOOKUP(H437,ObjKuerzelliste!$A$2:$E$351,5,FALSE()),"")),"")</f>
        <v/>
      </c>
      <c r="K437" s="37"/>
      <c r="L437" s="43"/>
      <c r="M437" s="44" t="str">
        <f aca="false">IF(L437&lt;&gt;0,VLOOKUP(L437,Datierung_Begriffsliste!$A$2:$B$303,2,FALSE()),"")</f>
        <v/>
      </c>
      <c r="N437" s="37" t="str">
        <f aca="false">IF(B437&lt;&gt;0,N436,"")</f>
        <v/>
      </c>
      <c r="O437" s="78" t="str">
        <f aca="false">IF(B437&lt;&gt;0,O436,"")</f>
        <v/>
      </c>
      <c r="P437" s="77" t="str">
        <f aca="false">IF((LEN(K437))&gt;254,(LEN(K437)-254),"")</f>
        <v/>
      </c>
    </row>
    <row r="438" customFormat="false" ht="11.25" hidden="false" customHeight="false" outlineLevel="0" collapsed="false">
      <c r="A438" s="37" t="str">
        <f aca="false">IF(B438&lt;&gt;0,A437,"")</f>
        <v/>
      </c>
      <c r="B438" s="38"/>
      <c r="C438" s="38"/>
      <c r="D438" s="40"/>
      <c r="E438" s="40"/>
      <c r="F438" s="40"/>
      <c r="G438" s="41"/>
      <c r="H438" s="42"/>
      <c r="I438" s="32" t="str">
        <f aca="false">IF(H438&lt;&gt;0,(IF(VLOOKUP(H438,ObjKuerzelliste!$A$2:$E$351,3,FALSE())&lt;&gt;0,VLOOKUP(H438,ObjKuerzelliste!$A$2:$E$351,3,FALSE()),"")),"")</f>
        <v/>
      </c>
      <c r="J438" s="32" t="str">
        <f aca="false">IF(H438&lt;&gt;0,(IF(VLOOKUP(H438,ObjKuerzelliste!$A$2:$E$351,5,FALSE())&lt;&gt;0,VLOOKUP(H438,ObjKuerzelliste!$A$2:$E$351,5,FALSE()),"")),"")</f>
        <v/>
      </c>
      <c r="K438" s="37"/>
      <c r="L438" s="43"/>
      <c r="M438" s="44" t="str">
        <f aca="false">IF(L438&lt;&gt;0,VLOOKUP(L438,Datierung_Begriffsliste!$A$2:$B$303,2,FALSE()),"")</f>
        <v/>
      </c>
      <c r="N438" s="37" t="str">
        <f aca="false">IF(B438&lt;&gt;0,N437,"")</f>
        <v/>
      </c>
      <c r="O438" s="78" t="str">
        <f aca="false">IF(B438&lt;&gt;0,O437,"")</f>
        <v/>
      </c>
      <c r="P438" s="77" t="str">
        <f aca="false">IF((LEN(K438))&gt;254,(LEN(K438)-254),"")</f>
        <v/>
      </c>
    </row>
    <row r="439" customFormat="false" ht="11.25" hidden="false" customHeight="false" outlineLevel="0" collapsed="false">
      <c r="A439" s="37" t="str">
        <f aca="false">IF(B439&lt;&gt;0,A438,"")</f>
        <v/>
      </c>
      <c r="B439" s="38"/>
      <c r="C439" s="38"/>
      <c r="D439" s="40"/>
      <c r="E439" s="40"/>
      <c r="F439" s="40"/>
      <c r="G439" s="41"/>
      <c r="H439" s="42"/>
      <c r="I439" s="32" t="str">
        <f aca="false">IF(H439&lt;&gt;0,(IF(VLOOKUP(H439,ObjKuerzelliste!$A$2:$E$351,3,FALSE())&lt;&gt;0,VLOOKUP(H439,ObjKuerzelliste!$A$2:$E$351,3,FALSE()),"")),"")</f>
        <v/>
      </c>
      <c r="J439" s="32" t="str">
        <f aca="false">IF(H439&lt;&gt;0,(IF(VLOOKUP(H439,ObjKuerzelliste!$A$2:$E$351,5,FALSE())&lt;&gt;0,VLOOKUP(H439,ObjKuerzelliste!$A$2:$E$351,5,FALSE()),"")),"")</f>
        <v/>
      </c>
      <c r="K439" s="37"/>
      <c r="L439" s="43"/>
      <c r="M439" s="44" t="str">
        <f aca="false">IF(L439&lt;&gt;0,VLOOKUP(L439,Datierung_Begriffsliste!$A$2:$B$303,2,FALSE()),"")</f>
        <v/>
      </c>
      <c r="N439" s="37" t="str">
        <f aca="false">IF(B439&lt;&gt;0,N438,"")</f>
        <v/>
      </c>
      <c r="O439" s="78" t="str">
        <f aca="false">IF(B439&lt;&gt;0,O438,"")</f>
        <v/>
      </c>
      <c r="P439" s="77" t="str">
        <f aca="false">IF((LEN(K439))&gt;254,(LEN(K439)-254),"")</f>
        <v/>
      </c>
    </row>
    <row r="440" customFormat="false" ht="11.25" hidden="false" customHeight="false" outlineLevel="0" collapsed="false">
      <c r="A440" s="37" t="str">
        <f aca="false">IF(B440&lt;&gt;0,A439,"")</f>
        <v/>
      </c>
      <c r="B440" s="38"/>
      <c r="C440" s="38"/>
      <c r="D440" s="40"/>
      <c r="E440" s="40"/>
      <c r="F440" s="40"/>
      <c r="G440" s="41"/>
      <c r="H440" s="42"/>
      <c r="I440" s="32" t="str">
        <f aca="false">IF(H440&lt;&gt;0,(IF(VLOOKUP(H440,ObjKuerzelliste!$A$2:$E$351,3,FALSE())&lt;&gt;0,VLOOKUP(H440,ObjKuerzelliste!$A$2:$E$351,3,FALSE()),"")),"")</f>
        <v/>
      </c>
      <c r="J440" s="32" t="str">
        <f aca="false">IF(H440&lt;&gt;0,(IF(VLOOKUP(H440,ObjKuerzelliste!$A$2:$E$351,5,FALSE())&lt;&gt;0,VLOOKUP(H440,ObjKuerzelliste!$A$2:$E$351,5,FALSE()),"")),"")</f>
        <v/>
      </c>
      <c r="K440" s="37"/>
      <c r="L440" s="43"/>
      <c r="M440" s="44" t="str">
        <f aca="false">IF(L440&lt;&gt;0,VLOOKUP(L440,Datierung_Begriffsliste!$A$2:$B$303,2,FALSE()),"")</f>
        <v/>
      </c>
      <c r="N440" s="37" t="str">
        <f aca="false">IF(B440&lt;&gt;0,N439,"")</f>
        <v/>
      </c>
      <c r="O440" s="78" t="str">
        <f aca="false">IF(B440&lt;&gt;0,O439,"")</f>
        <v/>
      </c>
      <c r="P440" s="77" t="str">
        <f aca="false">IF((LEN(K440))&gt;254,(LEN(K440)-254),"")</f>
        <v/>
      </c>
    </row>
    <row r="441" customFormat="false" ht="11.25" hidden="false" customHeight="false" outlineLevel="0" collapsed="false">
      <c r="A441" s="37" t="str">
        <f aca="false">IF(B441&lt;&gt;0,A440,"")</f>
        <v/>
      </c>
      <c r="B441" s="38"/>
      <c r="C441" s="38"/>
      <c r="D441" s="40"/>
      <c r="E441" s="40"/>
      <c r="F441" s="40"/>
      <c r="G441" s="41"/>
      <c r="H441" s="42"/>
      <c r="I441" s="32" t="str">
        <f aca="false">IF(H441&lt;&gt;0,(IF(VLOOKUP(H441,ObjKuerzelliste!$A$2:$E$351,3,FALSE())&lt;&gt;0,VLOOKUP(H441,ObjKuerzelliste!$A$2:$E$351,3,FALSE()),"")),"")</f>
        <v/>
      </c>
      <c r="J441" s="32" t="str">
        <f aca="false">IF(H441&lt;&gt;0,(IF(VLOOKUP(H441,ObjKuerzelliste!$A$2:$E$351,5,FALSE())&lt;&gt;0,VLOOKUP(H441,ObjKuerzelliste!$A$2:$E$351,5,FALSE()),"")),"")</f>
        <v/>
      </c>
      <c r="K441" s="37"/>
      <c r="L441" s="43"/>
      <c r="M441" s="44" t="str">
        <f aca="false">IF(L441&lt;&gt;0,VLOOKUP(L441,Datierung_Begriffsliste!$A$2:$B$303,2,FALSE()),"")</f>
        <v/>
      </c>
      <c r="N441" s="37" t="str">
        <f aca="false">IF(B441&lt;&gt;0,N440,"")</f>
        <v/>
      </c>
      <c r="O441" s="78" t="str">
        <f aca="false">IF(B441&lt;&gt;0,O440,"")</f>
        <v/>
      </c>
      <c r="P441" s="77" t="str">
        <f aca="false">IF((LEN(K441))&gt;254,(LEN(K441)-254),"")</f>
        <v/>
      </c>
    </row>
    <row r="442" customFormat="false" ht="11.25" hidden="false" customHeight="false" outlineLevel="0" collapsed="false">
      <c r="A442" s="37" t="str">
        <f aca="false">IF(B442&lt;&gt;0,A441,"")</f>
        <v/>
      </c>
      <c r="B442" s="38"/>
      <c r="C442" s="38"/>
      <c r="D442" s="40"/>
      <c r="E442" s="40"/>
      <c r="F442" s="40"/>
      <c r="G442" s="41"/>
      <c r="H442" s="42"/>
      <c r="I442" s="32" t="str">
        <f aca="false">IF(H442&lt;&gt;0,(IF(VLOOKUP(H442,ObjKuerzelliste!$A$2:$E$351,3,FALSE())&lt;&gt;0,VLOOKUP(H442,ObjKuerzelliste!$A$2:$E$351,3,FALSE()),"")),"")</f>
        <v/>
      </c>
      <c r="J442" s="32" t="str">
        <f aca="false">IF(H442&lt;&gt;0,(IF(VLOOKUP(H442,ObjKuerzelliste!$A$2:$E$351,5,FALSE())&lt;&gt;0,VLOOKUP(H442,ObjKuerzelliste!$A$2:$E$351,5,FALSE()),"")),"")</f>
        <v/>
      </c>
      <c r="K442" s="37"/>
      <c r="L442" s="43"/>
      <c r="M442" s="44" t="str">
        <f aca="false">IF(L442&lt;&gt;0,VLOOKUP(L442,Datierung_Begriffsliste!$A$2:$B$303,2,FALSE()),"")</f>
        <v/>
      </c>
      <c r="N442" s="37" t="str">
        <f aca="false">IF(B442&lt;&gt;0,N441,"")</f>
        <v/>
      </c>
      <c r="O442" s="78" t="str">
        <f aca="false">IF(B442&lt;&gt;0,O441,"")</f>
        <v/>
      </c>
      <c r="P442" s="77" t="str">
        <f aca="false">IF((LEN(K442))&gt;254,(LEN(K442)-254),"")</f>
        <v/>
      </c>
    </row>
    <row r="443" customFormat="false" ht="11.25" hidden="false" customHeight="false" outlineLevel="0" collapsed="false">
      <c r="A443" s="37" t="str">
        <f aca="false">IF(B443&lt;&gt;0,A442,"")</f>
        <v/>
      </c>
      <c r="B443" s="38"/>
      <c r="C443" s="38"/>
      <c r="D443" s="40"/>
      <c r="E443" s="40"/>
      <c r="F443" s="40"/>
      <c r="G443" s="41"/>
      <c r="H443" s="42"/>
      <c r="I443" s="32" t="str">
        <f aca="false">IF(H443&lt;&gt;0,(IF(VLOOKUP(H443,ObjKuerzelliste!$A$2:$E$351,3,FALSE())&lt;&gt;0,VLOOKUP(H443,ObjKuerzelliste!$A$2:$E$351,3,FALSE()),"")),"")</f>
        <v/>
      </c>
      <c r="J443" s="32" t="str">
        <f aca="false">IF(H443&lt;&gt;0,(IF(VLOOKUP(H443,ObjKuerzelliste!$A$2:$E$351,5,FALSE())&lt;&gt;0,VLOOKUP(H443,ObjKuerzelliste!$A$2:$E$351,5,FALSE()),"")),"")</f>
        <v/>
      </c>
      <c r="K443" s="37"/>
      <c r="L443" s="43"/>
      <c r="M443" s="44" t="str">
        <f aca="false">IF(L443&lt;&gt;0,VLOOKUP(L443,Datierung_Begriffsliste!$A$2:$B$303,2,FALSE()),"")</f>
        <v/>
      </c>
      <c r="N443" s="37" t="str">
        <f aca="false">IF(B443&lt;&gt;0,N442,"")</f>
        <v/>
      </c>
      <c r="O443" s="78" t="str">
        <f aca="false">IF(B443&lt;&gt;0,O442,"")</f>
        <v/>
      </c>
      <c r="P443" s="77" t="str">
        <f aca="false">IF((LEN(K443))&gt;254,(LEN(K443)-254),"")</f>
        <v/>
      </c>
    </row>
    <row r="444" customFormat="false" ht="11.25" hidden="false" customHeight="false" outlineLevel="0" collapsed="false">
      <c r="A444" s="37" t="str">
        <f aca="false">IF(B444&lt;&gt;0,A443,"")</f>
        <v/>
      </c>
      <c r="B444" s="38"/>
      <c r="C444" s="38"/>
      <c r="D444" s="40"/>
      <c r="E444" s="40"/>
      <c r="F444" s="40"/>
      <c r="G444" s="41"/>
      <c r="H444" s="42"/>
      <c r="I444" s="32" t="str">
        <f aca="false">IF(H444&lt;&gt;0,(IF(VLOOKUP(H444,ObjKuerzelliste!$A$2:$E$351,3,FALSE())&lt;&gt;0,VLOOKUP(H444,ObjKuerzelliste!$A$2:$E$351,3,FALSE()),"")),"")</f>
        <v/>
      </c>
      <c r="J444" s="32" t="str">
        <f aca="false">IF(H444&lt;&gt;0,(IF(VLOOKUP(H444,ObjKuerzelliste!$A$2:$E$351,5,FALSE())&lt;&gt;0,VLOOKUP(H444,ObjKuerzelliste!$A$2:$E$351,5,FALSE()),"")),"")</f>
        <v/>
      </c>
      <c r="K444" s="37"/>
      <c r="L444" s="43"/>
      <c r="M444" s="44" t="str">
        <f aca="false">IF(L444&lt;&gt;0,VLOOKUP(L444,Datierung_Begriffsliste!$A$2:$B$303,2,FALSE()),"")</f>
        <v/>
      </c>
      <c r="N444" s="37" t="str">
        <f aca="false">IF(B444&lt;&gt;0,N443,"")</f>
        <v/>
      </c>
      <c r="O444" s="78" t="str">
        <f aca="false">IF(B444&lt;&gt;0,O443,"")</f>
        <v/>
      </c>
      <c r="P444" s="77" t="str">
        <f aca="false">IF((LEN(K444))&gt;254,(LEN(K444)-254),"")</f>
        <v/>
      </c>
    </row>
    <row r="445" customFormat="false" ht="11.25" hidden="false" customHeight="false" outlineLevel="0" collapsed="false">
      <c r="A445" s="37" t="str">
        <f aca="false">IF(B445&lt;&gt;0,A444,"")</f>
        <v/>
      </c>
      <c r="B445" s="38"/>
      <c r="C445" s="38"/>
      <c r="D445" s="40"/>
      <c r="E445" s="40"/>
      <c r="F445" s="40"/>
      <c r="G445" s="41"/>
      <c r="H445" s="42"/>
      <c r="I445" s="32" t="str">
        <f aca="false">IF(H445&lt;&gt;0,(IF(VLOOKUP(H445,ObjKuerzelliste!$A$2:$E$351,3,FALSE())&lt;&gt;0,VLOOKUP(H445,ObjKuerzelliste!$A$2:$E$351,3,FALSE()),"")),"")</f>
        <v/>
      </c>
      <c r="J445" s="32" t="str">
        <f aca="false">IF(H445&lt;&gt;0,(IF(VLOOKUP(H445,ObjKuerzelliste!$A$2:$E$351,5,FALSE())&lt;&gt;0,VLOOKUP(H445,ObjKuerzelliste!$A$2:$E$351,5,FALSE()),"")),"")</f>
        <v/>
      </c>
      <c r="K445" s="37"/>
      <c r="L445" s="43"/>
      <c r="M445" s="44" t="str">
        <f aca="false">IF(L445&lt;&gt;0,VLOOKUP(L445,Datierung_Begriffsliste!$A$2:$B$303,2,FALSE()),"")</f>
        <v/>
      </c>
      <c r="N445" s="37" t="str">
        <f aca="false">IF(B445&lt;&gt;0,N444,"")</f>
        <v/>
      </c>
      <c r="O445" s="78" t="str">
        <f aca="false">IF(B445&lt;&gt;0,O444,"")</f>
        <v/>
      </c>
      <c r="P445" s="77" t="str">
        <f aca="false">IF((LEN(K445))&gt;254,(LEN(K445)-254),"")</f>
        <v/>
      </c>
    </row>
    <row r="446" customFormat="false" ht="11.25" hidden="false" customHeight="false" outlineLevel="0" collapsed="false">
      <c r="A446" s="37" t="str">
        <f aca="false">IF(B446&lt;&gt;0,A445,"")</f>
        <v/>
      </c>
      <c r="B446" s="38"/>
      <c r="C446" s="38"/>
      <c r="D446" s="40"/>
      <c r="E446" s="40"/>
      <c r="F446" s="40"/>
      <c r="G446" s="41"/>
      <c r="H446" s="42"/>
      <c r="I446" s="32" t="str">
        <f aca="false">IF(H446&lt;&gt;0,(IF(VLOOKUP(H446,ObjKuerzelliste!$A$2:$E$351,3,FALSE())&lt;&gt;0,VLOOKUP(H446,ObjKuerzelliste!$A$2:$E$351,3,FALSE()),"")),"")</f>
        <v/>
      </c>
      <c r="J446" s="32" t="str">
        <f aca="false">IF(H446&lt;&gt;0,(IF(VLOOKUP(H446,ObjKuerzelliste!$A$2:$E$351,5,FALSE())&lt;&gt;0,VLOOKUP(H446,ObjKuerzelliste!$A$2:$E$351,5,FALSE()),"")),"")</f>
        <v/>
      </c>
      <c r="K446" s="37"/>
      <c r="L446" s="43"/>
      <c r="M446" s="44" t="str">
        <f aca="false">IF(L446&lt;&gt;0,VLOOKUP(L446,Datierung_Begriffsliste!$A$2:$B$303,2,FALSE()),"")</f>
        <v/>
      </c>
      <c r="N446" s="37" t="str">
        <f aca="false">IF(B446&lt;&gt;0,N445,"")</f>
        <v/>
      </c>
      <c r="O446" s="78" t="str">
        <f aca="false">IF(B446&lt;&gt;0,O445,"")</f>
        <v/>
      </c>
      <c r="P446" s="77" t="str">
        <f aca="false">IF((LEN(K446))&gt;254,(LEN(K446)-254),"")</f>
        <v/>
      </c>
    </row>
    <row r="447" customFormat="false" ht="11.25" hidden="false" customHeight="false" outlineLevel="0" collapsed="false">
      <c r="A447" s="37" t="str">
        <f aca="false">IF(B447&lt;&gt;0,A446,"")</f>
        <v/>
      </c>
      <c r="B447" s="38"/>
      <c r="C447" s="38"/>
      <c r="D447" s="40"/>
      <c r="E447" s="40"/>
      <c r="F447" s="40"/>
      <c r="G447" s="41"/>
      <c r="H447" s="42"/>
      <c r="I447" s="32" t="str">
        <f aca="false">IF(H447&lt;&gt;0,(IF(VLOOKUP(H447,ObjKuerzelliste!$A$2:$E$351,3,FALSE())&lt;&gt;0,VLOOKUP(H447,ObjKuerzelliste!$A$2:$E$351,3,FALSE()),"")),"")</f>
        <v/>
      </c>
      <c r="J447" s="32" t="str">
        <f aca="false">IF(H447&lt;&gt;0,(IF(VLOOKUP(H447,ObjKuerzelliste!$A$2:$E$351,5,FALSE())&lt;&gt;0,VLOOKUP(H447,ObjKuerzelliste!$A$2:$E$351,5,FALSE()),"")),"")</f>
        <v/>
      </c>
      <c r="K447" s="37"/>
      <c r="L447" s="43"/>
      <c r="M447" s="44" t="str">
        <f aca="false">IF(L447&lt;&gt;0,VLOOKUP(L447,Datierung_Begriffsliste!$A$2:$B$303,2,FALSE()),"")</f>
        <v/>
      </c>
      <c r="N447" s="37" t="str">
        <f aca="false">IF(B447&lt;&gt;0,N446,"")</f>
        <v/>
      </c>
      <c r="O447" s="78" t="str">
        <f aca="false">IF(B447&lt;&gt;0,O446,"")</f>
        <v/>
      </c>
      <c r="P447" s="77" t="str">
        <f aca="false">IF((LEN(K447))&gt;254,(LEN(K447)-254),"")</f>
        <v/>
      </c>
    </row>
    <row r="448" customFormat="false" ht="11.25" hidden="false" customHeight="false" outlineLevel="0" collapsed="false">
      <c r="A448" s="37" t="str">
        <f aca="false">IF(B448&lt;&gt;0,A447,"")</f>
        <v/>
      </c>
      <c r="B448" s="38"/>
      <c r="C448" s="38"/>
      <c r="D448" s="40"/>
      <c r="E448" s="40"/>
      <c r="F448" s="40"/>
      <c r="G448" s="41"/>
      <c r="H448" s="42"/>
      <c r="I448" s="32" t="str">
        <f aca="false">IF(H448&lt;&gt;0,(IF(VLOOKUP(H448,ObjKuerzelliste!$A$2:$E$351,3,FALSE())&lt;&gt;0,VLOOKUP(H448,ObjKuerzelliste!$A$2:$E$351,3,FALSE()),"")),"")</f>
        <v/>
      </c>
      <c r="J448" s="32" t="str">
        <f aca="false">IF(H448&lt;&gt;0,(IF(VLOOKUP(H448,ObjKuerzelliste!$A$2:$E$351,5,FALSE())&lt;&gt;0,VLOOKUP(H448,ObjKuerzelliste!$A$2:$E$351,5,FALSE()),"")),"")</f>
        <v/>
      </c>
      <c r="K448" s="37"/>
      <c r="L448" s="43"/>
      <c r="M448" s="44" t="str">
        <f aca="false">IF(L448&lt;&gt;0,VLOOKUP(L448,Datierung_Begriffsliste!$A$2:$B$303,2,FALSE()),"")</f>
        <v/>
      </c>
      <c r="N448" s="37" t="str">
        <f aca="false">IF(B448&lt;&gt;0,N447,"")</f>
        <v/>
      </c>
      <c r="O448" s="78" t="str">
        <f aca="false">IF(B448&lt;&gt;0,O447,"")</f>
        <v/>
      </c>
      <c r="P448" s="77" t="str">
        <f aca="false">IF((LEN(K448))&gt;254,(LEN(K448)-254),"")</f>
        <v/>
      </c>
    </row>
    <row r="449" customFormat="false" ht="11.25" hidden="false" customHeight="false" outlineLevel="0" collapsed="false">
      <c r="A449" s="37" t="str">
        <f aca="false">IF(B449&lt;&gt;0,A448,"")</f>
        <v/>
      </c>
      <c r="B449" s="38"/>
      <c r="C449" s="38"/>
      <c r="D449" s="40"/>
      <c r="E449" s="40"/>
      <c r="F449" s="40"/>
      <c r="G449" s="41"/>
      <c r="H449" s="42"/>
      <c r="I449" s="32" t="str">
        <f aca="false">IF(H449&lt;&gt;0,(IF(VLOOKUP(H449,ObjKuerzelliste!$A$2:$E$351,3,FALSE())&lt;&gt;0,VLOOKUP(H449,ObjKuerzelliste!$A$2:$E$351,3,FALSE()),"")),"")</f>
        <v/>
      </c>
      <c r="J449" s="32" t="str">
        <f aca="false">IF(H449&lt;&gt;0,(IF(VLOOKUP(H449,ObjKuerzelliste!$A$2:$E$351,5,FALSE())&lt;&gt;0,VLOOKUP(H449,ObjKuerzelliste!$A$2:$E$351,5,FALSE()),"")),"")</f>
        <v/>
      </c>
      <c r="K449" s="37"/>
      <c r="L449" s="43"/>
      <c r="M449" s="44" t="str">
        <f aca="false">IF(L449&lt;&gt;0,VLOOKUP(L449,Datierung_Begriffsliste!$A$2:$B$303,2,FALSE()),"")</f>
        <v/>
      </c>
      <c r="N449" s="37" t="str">
        <f aca="false">IF(B449&lt;&gt;0,N448,"")</f>
        <v/>
      </c>
      <c r="O449" s="78" t="str">
        <f aca="false">IF(B449&lt;&gt;0,O448,"")</f>
        <v/>
      </c>
      <c r="P449" s="77" t="str">
        <f aca="false">IF((LEN(K449))&gt;254,(LEN(K449)-254),"")</f>
        <v/>
      </c>
    </row>
    <row r="450" customFormat="false" ht="11.25" hidden="false" customHeight="false" outlineLevel="0" collapsed="false">
      <c r="A450" s="37" t="str">
        <f aca="false">IF(B450&lt;&gt;0,A449,"")</f>
        <v/>
      </c>
      <c r="B450" s="38"/>
      <c r="C450" s="38"/>
      <c r="D450" s="40"/>
      <c r="E450" s="40"/>
      <c r="F450" s="40"/>
      <c r="G450" s="41"/>
      <c r="H450" s="42"/>
      <c r="I450" s="32" t="str">
        <f aca="false">IF(H450&lt;&gt;0,(IF(VLOOKUP(H450,ObjKuerzelliste!$A$2:$E$351,3,FALSE())&lt;&gt;0,VLOOKUP(H450,ObjKuerzelliste!$A$2:$E$351,3,FALSE()),"")),"")</f>
        <v/>
      </c>
      <c r="J450" s="32" t="str">
        <f aca="false">IF(H450&lt;&gt;0,(IF(VLOOKUP(H450,ObjKuerzelliste!$A$2:$E$351,5,FALSE())&lt;&gt;0,VLOOKUP(H450,ObjKuerzelliste!$A$2:$E$351,5,FALSE()),"")),"")</f>
        <v/>
      </c>
      <c r="K450" s="37"/>
      <c r="L450" s="43"/>
      <c r="M450" s="44" t="str">
        <f aca="false">IF(L450&lt;&gt;0,VLOOKUP(L450,Datierung_Begriffsliste!$A$2:$B$303,2,FALSE()),"")</f>
        <v/>
      </c>
      <c r="N450" s="37" t="str">
        <f aca="false">IF(B450&lt;&gt;0,N449,"")</f>
        <v/>
      </c>
      <c r="O450" s="78" t="str">
        <f aca="false">IF(B450&lt;&gt;0,O449,"")</f>
        <v/>
      </c>
      <c r="P450" s="77" t="str">
        <f aca="false">IF((LEN(K450))&gt;254,(LEN(K450)-254),"")</f>
        <v/>
      </c>
    </row>
    <row r="451" customFormat="false" ht="11.25" hidden="false" customHeight="false" outlineLevel="0" collapsed="false">
      <c r="A451" s="37" t="str">
        <f aca="false">IF(B451&lt;&gt;0,A450,"")</f>
        <v/>
      </c>
      <c r="B451" s="38"/>
      <c r="C451" s="38"/>
      <c r="D451" s="40"/>
      <c r="E451" s="40"/>
      <c r="F451" s="40"/>
      <c r="G451" s="41"/>
      <c r="H451" s="42"/>
      <c r="I451" s="32" t="str">
        <f aca="false">IF(H451&lt;&gt;0,(IF(VLOOKUP(H451,ObjKuerzelliste!$A$2:$E$351,3,FALSE())&lt;&gt;0,VLOOKUP(H451,ObjKuerzelliste!$A$2:$E$351,3,FALSE()),"")),"")</f>
        <v/>
      </c>
      <c r="J451" s="32" t="str">
        <f aca="false">IF(H451&lt;&gt;0,(IF(VLOOKUP(H451,ObjKuerzelliste!$A$2:$E$351,5,FALSE())&lt;&gt;0,VLOOKUP(H451,ObjKuerzelliste!$A$2:$E$351,5,FALSE()),"")),"")</f>
        <v/>
      </c>
      <c r="K451" s="37"/>
      <c r="L451" s="43"/>
      <c r="M451" s="44" t="str">
        <f aca="false">IF(L451&lt;&gt;0,VLOOKUP(L451,Datierung_Begriffsliste!$A$2:$B$303,2,FALSE()),"")</f>
        <v/>
      </c>
      <c r="N451" s="37" t="str">
        <f aca="false">IF(B451&lt;&gt;0,N450,"")</f>
        <v/>
      </c>
      <c r="O451" s="78" t="str">
        <f aca="false">IF(B451&lt;&gt;0,O450,"")</f>
        <v/>
      </c>
      <c r="P451" s="77" t="str">
        <f aca="false">IF((LEN(K451))&gt;254,(LEN(K451)-254),"")</f>
        <v/>
      </c>
    </row>
    <row r="452" customFormat="false" ht="11.25" hidden="false" customHeight="false" outlineLevel="0" collapsed="false">
      <c r="A452" s="37" t="str">
        <f aca="false">IF(B452&lt;&gt;0,A451,"")</f>
        <v/>
      </c>
      <c r="B452" s="38"/>
      <c r="C452" s="38"/>
      <c r="D452" s="40"/>
      <c r="E452" s="40"/>
      <c r="F452" s="40"/>
      <c r="G452" s="41"/>
      <c r="H452" s="42"/>
      <c r="I452" s="32" t="str">
        <f aca="false">IF(H452&lt;&gt;0,(IF(VLOOKUP(H452,ObjKuerzelliste!$A$2:$E$351,3,FALSE())&lt;&gt;0,VLOOKUP(H452,ObjKuerzelliste!$A$2:$E$351,3,FALSE()),"")),"")</f>
        <v/>
      </c>
      <c r="J452" s="32" t="str">
        <f aca="false">IF(H452&lt;&gt;0,(IF(VLOOKUP(H452,ObjKuerzelliste!$A$2:$E$351,5,FALSE())&lt;&gt;0,VLOOKUP(H452,ObjKuerzelliste!$A$2:$E$351,5,FALSE()),"")),"")</f>
        <v/>
      </c>
      <c r="K452" s="37"/>
      <c r="L452" s="43"/>
      <c r="M452" s="44" t="str">
        <f aca="false">IF(L452&lt;&gt;0,VLOOKUP(L452,Datierung_Begriffsliste!$A$2:$B$303,2,FALSE()),"")</f>
        <v/>
      </c>
      <c r="N452" s="37" t="str">
        <f aca="false">IF(B452&lt;&gt;0,N451,"")</f>
        <v/>
      </c>
      <c r="O452" s="78" t="str">
        <f aca="false">IF(B452&lt;&gt;0,O451,"")</f>
        <v/>
      </c>
      <c r="P452" s="77" t="str">
        <f aca="false">IF((LEN(K452))&gt;254,(LEN(K452)-254),"")</f>
        <v/>
      </c>
    </row>
    <row r="453" customFormat="false" ht="11.25" hidden="false" customHeight="false" outlineLevel="0" collapsed="false">
      <c r="A453" s="37" t="str">
        <f aca="false">IF(B453&lt;&gt;0,A452,"")</f>
        <v/>
      </c>
      <c r="B453" s="38"/>
      <c r="C453" s="38"/>
      <c r="D453" s="40"/>
      <c r="E453" s="40"/>
      <c r="F453" s="40"/>
      <c r="G453" s="41"/>
      <c r="H453" s="42"/>
      <c r="I453" s="32" t="str">
        <f aca="false">IF(H453&lt;&gt;0,(IF(VLOOKUP(H453,ObjKuerzelliste!$A$2:$E$351,3,FALSE())&lt;&gt;0,VLOOKUP(H453,ObjKuerzelliste!$A$2:$E$351,3,FALSE()),"")),"")</f>
        <v/>
      </c>
      <c r="J453" s="32" t="str">
        <f aca="false">IF(H453&lt;&gt;0,(IF(VLOOKUP(H453,ObjKuerzelliste!$A$2:$E$351,5,FALSE())&lt;&gt;0,VLOOKUP(H453,ObjKuerzelliste!$A$2:$E$351,5,FALSE()),"")),"")</f>
        <v/>
      </c>
      <c r="K453" s="37"/>
      <c r="L453" s="43"/>
      <c r="M453" s="44" t="str">
        <f aca="false">IF(L453&lt;&gt;0,VLOOKUP(L453,Datierung_Begriffsliste!$A$2:$B$303,2,FALSE()),"")</f>
        <v/>
      </c>
      <c r="N453" s="37" t="str">
        <f aca="false">IF(B453&lt;&gt;0,N452,"")</f>
        <v/>
      </c>
      <c r="O453" s="78" t="str">
        <f aca="false">IF(B453&lt;&gt;0,O452,"")</f>
        <v/>
      </c>
      <c r="P453" s="77" t="str">
        <f aca="false">IF((LEN(K453))&gt;254,(LEN(K453)-254),"")</f>
        <v/>
      </c>
    </row>
    <row r="454" customFormat="false" ht="11.25" hidden="false" customHeight="false" outlineLevel="0" collapsed="false">
      <c r="A454" s="37" t="str">
        <f aca="false">IF(B454&lt;&gt;0,A453,"")</f>
        <v/>
      </c>
      <c r="B454" s="38"/>
      <c r="C454" s="38"/>
      <c r="D454" s="40"/>
      <c r="E454" s="40"/>
      <c r="F454" s="40"/>
      <c r="G454" s="41"/>
      <c r="H454" s="42"/>
      <c r="I454" s="32" t="str">
        <f aca="false">IF(H454&lt;&gt;0,(IF(VLOOKUP(H454,ObjKuerzelliste!$A$2:$E$351,3,FALSE())&lt;&gt;0,VLOOKUP(H454,ObjKuerzelliste!$A$2:$E$351,3,FALSE()),"")),"")</f>
        <v/>
      </c>
      <c r="J454" s="32" t="str">
        <f aca="false">IF(H454&lt;&gt;0,(IF(VLOOKUP(H454,ObjKuerzelliste!$A$2:$E$351,5,FALSE())&lt;&gt;0,VLOOKUP(H454,ObjKuerzelliste!$A$2:$E$351,5,FALSE()),"")),"")</f>
        <v/>
      </c>
      <c r="K454" s="37"/>
      <c r="L454" s="43"/>
      <c r="M454" s="44" t="str">
        <f aca="false">IF(L454&lt;&gt;0,VLOOKUP(L454,Datierung_Begriffsliste!$A$2:$B$303,2,FALSE()),"")</f>
        <v/>
      </c>
      <c r="N454" s="37" t="str">
        <f aca="false">IF(B454&lt;&gt;0,N453,"")</f>
        <v/>
      </c>
      <c r="O454" s="78" t="str">
        <f aca="false">IF(B454&lt;&gt;0,O453,"")</f>
        <v/>
      </c>
      <c r="P454" s="77" t="str">
        <f aca="false">IF((LEN(K454))&gt;254,(LEN(K454)-254),"")</f>
        <v/>
      </c>
    </row>
    <row r="455" customFormat="false" ht="11.25" hidden="false" customHeight="false" outlineLevel="0" collapsed="false">
      <c r="A455" s="37" t="str">
        <f aca="false">IF(B455&lt;&gt;0,A454,"")</f>
        <v/>
      </c>
      <c r="B455" s="38"/>
      <c r="C455" s="38"/>
      <c r="D455" s="40"/>
      <c r="E455" s="40"/>
      <c r="F455" s="40"/>
      <c r="G455" s="41"/>
      <c r="H455" s="42"/>
      <c r="I455" s="32" t="str">
        <f aca="false">IF(H455&lt;&gt;0,(IF(VLOOKUP(H455,ObjKuerzelliste!$A$2:$E$351,3,FALSE())&lt;&gt;0,VLOOKUP(H455,ObjKuerzelliste!$A$2:$E$351,3,FALSE()),"")),"")</f>
        <v/>
      </c>
      <c r="J455" s="32" t="str">
        <f aca="false">IF(H455&lt;&gt;0,(IF(VLOOKUP(H455,ObjKuerzelliste!$A$2:$E$351,5,FALSE())&lt;&gt;0,VLOOKUP(H455,ObjKuerzelliste!$A$2:$E$351,5,FALSE()),"")),"")</f>
        <v/>
      </c>
      <c r="K455" s="37"/>
      <c r="L455" s="43"/>
      <c r="M455" s="44" t="str">
        <f aca="false">IF(L455&lt;&gt;0,VLOOKUP(L455,Datierung_Begriffsliste!$A$2:$B$303,2,FALSE()),"")</f>
        <v/>
      </c>
      <c r="N455" s="37" t="str">
        <f aca="false">IF(B455&lt;&gt;0,N454,"")</f>
        <v/>
      </c>
      <c r="O455" s="78" t="str">
        <f aca="false">IF(B455&lt;&gt;0,O454,"")</f>
        <v/>
      </c>
      <c r="P455" s="77" t="str">
        <f aca="false">IF((LEN(K455))&gt;254,(LEN(K455)-254),"")</f>
        <v/>
      </c>
    </row>
    <row r="456" customFormat="false" ht="11.25" hidden="false" customHeight="false" outlineLevel="0" collapsed="false">
      <c r="A456" s="37" t="str">
        <f aca="false">IF(B456&lt;&gt;0,A455,"")</f>
        <v/>
      </c>
      <c r="B456" s="38"/>
      <c r="C456" s="38"/>
      <c r="D456" s="40"/>
      <c r="E456" s="40"/>
      <c r="F456" s="40"/>
      <c r="G456" s="41"/>
      <c r="H456" s="42"/>
      <c r="I456" s="32" t="str">
        <f aca="false">IF(H456&lt;&gt;0,(IF(VLOOKUP(H456,ObjKuerzelliste!$A$2:$E$351,3,FALSE())&lt;&gt;0,VLOOKUP(H456,ObjKuerzelliste!$A$2:$E$351,3,FALSE()),"")),"")</f>
        <v/>
      </c>
      <c r="J456" s="32" t="str">
        <f aca="false">IF(H456&lt;&gt;0,(IF(VLOOKUP(H456,ObjKuerzelliste!$A$2:$E$351,5,FALSE())&lt;&gt;0,VLOOKUP(H456,ObjKuerzelliste!$A$2:$E$351,5,FALSE()),"")),"")</f>
        <v/>
      </c>
      <c r="K456" s="37"/>
      <c r="L456" s="43"/>
      <c r="M456" s="44" t="str">
        <f aca="false">IF(L456&lt;&gt;0,VLOOKUP(L456,Datierung_Begriffsliste!$A$2:$B$303,2,FALSE()),"")</f>
        <v/>
      </c>
      <c r="N456" s="37" t="str">
        <f aca="false">IF(B456&lt;&gt;0,N455,"")</f>
        <v/>
      </c>
      <c r="O456" s="78" t="str">
        <f aca="false">IF(B456&lt;&gt;0,O455,"")</f>
        <v/>
      </c>
      <c r="P456" s="77" t="str">
        <f aca="false">IF((LEN(K456))&gt;254,(LEN(K456)-254),"")</f>
        <v/>
      </c>
    </row>
    <row r="457" customFormat="false" ht="11.25" hidden="false" customHeight="false" outlineLevel="0" collapsed="false">
      <c r="A457" s="37" t="str">
        <f aca="false">IF(B457&lt;&gt;0,A456,"")</f>
        <v/>
      </c>
      <c r="B457" s="38"/>
      <c r="C457" s="38"/>
      <c r="D457" s="40"/>
      <c r="E457" s="40"/>
      <c r="F457" s="40"/>
      <c r="G457" s="41"/>
      <c r="H457" s="42"/>
      <c r="I457" s="32" t="str">
        <f aca="false">IF(H457&lt;&gt;0,(IF(VLOOKUP(H457,ObjKuerzelliste!$A$2:$E$351,3,FALSE())&lt;&gt;0,VLOOKUP(H457,ObjKuerzelliste!$A$2:$E$351,3,FALSE()),"")),"")</f>
        <v/>
      </c>
      <c r="J457" s="32" t="str">
        <f aca="false">IF(H457&lt;&gt;0,(IF(VLOOKUP(H457,ObjKuerzelliste!$A$2:$E$351,5,FALSE())&lt;&gt;0,VLOOKUP(H457,ObjKuerzelliste!$A$2:$E$351,5,FALSE()),"")),"")</f>
        <v/>
      </c>
      <c r="K457" s="37"/>
      <c r="L457" s="43"/>
      <c r="M457" s="44" t="str">
        <f aca="false">IF(L457&lt;&gt;0,VLOOKUP(L457,Datierung_Begriffsliste!$A$2:$B$303,2,FALSE()),"")</f>
        <v/>
      </c>
      <c r="N457" s="37" t="str">
        <f aca="false">IF(B457&lt;&gt;0,N456,"")</f>
        <v/>
      </c>
      <c r="O457" s="78" t="str">
        <f aca="false">IF(B457&lt;&gt;0,O456,"")</f>
        <v/>
      </c>
      <c r="P457" s="77" t="str">
        <f aca="false">IF((LEN(K457))&gt;254,(LEN(K457)-254),"")</f>
        <v/>
      </c>
    </row>
    <row r="458" customFormat="false" ht="11.25" hidden="false" customHeight="false" outlineLevel="0" collapsed="false">
      <c r="A458" s="37" t="str">
        <f aca="false">IF(B458&lt;&gt;0,A457,"")</f>
        <v/>
      </c>
      <c r="B458" s="38"/>
      <c r="C458" s="38"/>
      <c r="D458" s="40"/>
      <c r="E458" s="40"/>
      <c r="F458" s="40"/>
      <c r="G458" s="41"/>
      <c r="H458" s="42"/>
      <c r="I458" s="32" t="str">
        <f aca="false">IF(H458&lt;&gt;0,(IF(VLOOKUP(H458,ObjKuerzelliste!$A$2:$E$351,3,FALSE())&lt;&gt;0,VLOOKUP(H458,ObjKuerzelliste!$A$2:$E$351,3,FALSE()),"")),"")</f>
        <v/>
      </c>
      <c r="J458" s="32" t="str">
        <f aca="false">IF(H458&lt;&gt;0,(IF(VLOOKUP(H458,ObjKuerzelliste!$A$2:$E$351,5,FALSE())&lt;&gt;0,VLOOKUP(H458,ObjKuerzelliste!$A$2:$E$351,5,FALSE()),"")),"")</f>
        <v/>
      </c>
      <c r="K458" s="37"/>
      <c r="L458" s="43"/>
      <c r="M458" s="44" t="str">
        <f aca="false">IF(L458&lt;&gt;0,VLOOKUP(L458,Datierung_Begriffsliste!$A$2:$B$303,2,FALSE()),"")</f>
        <v/>
      </c>
      <c r="N458" s="37" t="str">
        <f aca="false">IF(B458&lt;&gt;0,N457,"")</f>
        <v/>
      </c>
      <c r="O458" s="78" t="str">
        <f aca="false">IF(B458&lt;&gt;0,O457,"")</f>
        <v/>
      </c>
      <c r="P458" s="77" t="str">
        <f aca="false">IF((LEN(K458))&gt;254,(LEN(K458)-254),"")</f>
        <v/>
      </c>
    </row>
    <row r="459" customFormat="false" ht="11.25" hidden="false" customHeight="false" outlineLevel="0" collapsed="false">
      <c r="A459" s="37" t="str">
        <f aca="false">IF(B459&lt;&gt;0,A458,"")</f>
        <v/>
      </c>
      <c r="B459" s="38"/>
      <c r="C459" s="38"/>
      <c r="D459" s="40"/>
      <c r="E459" s="40"/>
      <c r="F459" s="40"/>
      <c r="G459" s="41"/>
      <c r="H459" s="42"/>
      <c r="I459" s="32" t="str">
        <f aca="false">IF(H459&lt;&gt;0,(IF(VLOOKUP(H459,ObjKuerzelliste!$A$2:$E$351,3,FALSE())&lt;&gt;0,VLOOKUP(H459,ObjKuerzelliste!$A$2:$E$351,3,FALSE()),"")),"")</f>
        <v/>
      </c>
      <c r="J459" s="32" t="str">
        <f aca="false">IF(H459&lt;&gt;0,(IF(VLOOKUP(H459,ObjKuerzelliste!$A$2:$E$351,5,FALSE())&lt;&gt;0,VLOOKUP(H459,ObjKuerzelliste!$A$2:$E$351,5,FALSE()),"")),"")</f>
        <v/>
      </c>
      <c r="K459" s="37"/>
      <c r="L459" s="43"/>
      <c r="M459" s="44" t="str">
        <f aca="false">IF(L459&lt;&gt;0,VLOOKUP(L459,Datierung_Begriffsliste!$A$2:$B$303,2,FALSE()),"")</f>
        <v/>
      </c>
      <c r="N459" s="37" t="str">
        <f aca="false">IF(B459&lt;&gt;0,N458,"")</f>
        <v/>
      </c>
      <c r="O459" s="78" t="str">
        <f aca="false">IF(B459&lt;&gt;0,O458,"")</f>
        <v/>
      </c>
      <c r="P459" s="77" t="str">
        <f aca="false">IF((LEN(K459))&gt;254,(LEN(K459)-254),"")</f>
        <v/>
      </c>
    </row>
    <row r="460" customFormat="false" ht="11.25" hidden="false" customHeight="false" outlineLevel="0" collapsed="false">
      <c r="A460" s="37" t="str">
        <f aca="false">IF(B460&lt;&gt;0,A459,"")</f>
        <v/>
      </c>
      <c r="B460" s="38"/>
      <c r="C460" s="38"/>
      <c r="D460" s="40"/>
      <c r="E460" s="40"/>
      <c r="F460" s="40"/>
      <c r="G460" s="41"/>
      <c r="H460" s="42"/>
      <c r="I460" s="32" t="str">
        <f aca="false">IF(H460&lt;&gt;0,(IF(VLOOKUP(H460,ObjKuerzelliste!$A$2:$E$351,3,FALSE())&lt;&gt;0,VLOOKUP(H460,ObjKuerzelliste!$A$2:$E$351,3,FALSE()),"")),"")</f>
        <v/>
      </c>
      <c r="J460" s="32" t="str">
        <f aca="false">IF(H460&lt;&gt;0,(IF(VLOOKUP(H460,ObjKuerzelliste!$A$2:$E$351,5,FALSE())&lt;&gt;0,VLOOKUP(H460,ObjKuerzelliste!$A$2:$E$351,5,FALSE()),"")),"")</f>
        <v/>
      </c>
      <c r="K460" s="37"/>
      <c r="L460" s="43"/>
      <c r="M460" s="44" t="str">
        <f aca="false">IF(L460&lt;&gt;0,VLOOKUP(L460,Datierung_Begriffsliste!$A$2:$B$303,2,FALSE()),"")</f>
        <v/>
      </c>
      <c r="N460" s="37" t="str">
        <f aca="false">IF(B460&lt;&gt;0,N459,"")</f>
        <v/>
      </c>
      <c r="O460" s="78" t="str">
        <f aca="false">IF(B460&lt;&gt;0,O459,"")</f>
        <v/>
      </c>
      <c r="P460" s="77" t="str">
        <f aca="false">IF((LEN(K460))&gt;254,(LEN(K460)-254),"")</f>
        <v/>
      </c>
    </row>
    <row r="461" customFormat="false" ht="11.25" hidden="false" customHeight="false" outlineLevel="0" collapsed="false">
      <c r="A461" s="37" t="str">
        <f aca="false">IF(B461&lt;&gt;0,A460,"")</f>
        <v/>
      </c>
      <c r="B461" s="38"/>
      <c r="C461" s="38"/>
      <c r="D461" s="40"/>
      <c r="E461" s="40"/>
      <c r="F461" s="40"/>
      <c r="G461" s="41"/>
      <c r="H461" s="42"/>
      <c r="I461" s="32" t="str">
        <f aca="false">IF(H461&lt;&gt;0,(IF(VLOOKUP(H461,ObjKuerzelliste!$A$2:$E$351,3,FALSE())&lt;&gt;0,VLOOKUP(H461,ObjKuerzelliste!$A$2:$E$351,3,FALSE()),"")),"")</f>
        <v/>
      </c>
      <c r="J461" s="32" t="str">
        <f aca="false">IF(H461&lt;&gt;0,(IF(VLOOKUP(H461,ObjKuerzelliste!$A$2:$E$351,5,FALSE())&lt;&gt;0,VLOOKUP(H461,ObjKuerzelliste!$A$2:$E$351,5,FALSE()),"")),"")</f>
        <v/>
      </c>
      <c r="K461" s="37"/>
      <c r="L461" s="43"/>
      <c r="M461" s="44" t="str">
        <f aca="false">IF(L461&lt;&gt;0,VLOOKUP(L461,Datierung_Begriffsliste!$A$2:$B$303,2,FALSE()),"")</f>
        <v/>
      </c>
      <c r="N461" s="37" t="str">
        <f aca="false">IF(B461&lt;&gt;0,N460,"")</f>
        <v/>
      </c>
      <c r="O461" s="78" t="str">
        <f aca="false">IF(B461&lt;&gt;0,O460,"")</f>
        <v/>
      </c>
      <c r="P461" s="77" t="str">
        <f aca="false">IF((LEN(K461))&gt;254,(LEN(K461)-254),"")</f>
        <v/>
      </c>
    </row>
    <row r="462" customFormat="false" ht="11.25" hidden="false" customHeight="false" outlineLevel="0" collapsed="false">
      <c r="A462" s="37" t="str">
        <f aca="false">IF(B462&lt;&gt;0,A461,"")</f>
        <v/>
      </c>
      <c r="B462" s="38"/>
      <c r="C462" s="38"/>
      <c r="D462" s="40"/>
      <c r="E462" s="40"/>
      <c r="F462" s="40"/>
      <c r="G462" s="41"/>
      <c r="H462" s="42"/>
      <c r="I462" s="32" t="str">
        <f aca="false">IF(H462&lt;&gt;0,(IF(VLOOKUP(H462,ObjKuerzelliste!$A$2:$E$351,3,FALSE())&lt;&gt;0,VLOOKUP(H462,ObjKuerzelliste!$A$2:$E$351,3,FALSE()),"")),"")</f>
        <v/>
      </c>
      <c r="J462" s="32" t="str">
        <f aca="false">IF(H462&lt;&gt;0,(IF(VLOOKUP(H462,ObjKuerzelliste!$A$2:$E$351,5,FALSE())&lt;&gt;0,VLOOKUP(H462,ObjKuerzelliste!$A$2:$E$351,5,FALSE()),"")),"")</f>
        <v/>
      </c>
      <c r="K462" s="37"/>
      <c r="L462" s="43"/>
      <c r="M462" s="44" t="str">
        <f aca="false">IF(L462&lt;&gt;0,VLOOKUP(L462,Datierung_Begriffsliste!$A$2:$B$303,2,FALSE()),"")</f>
        <v/>
      </c>
      <c r="N462" s="37" t="str">
        <f aca="false">IF(B462&lt;&gt;0,N461,"")</f>
        <v/>
      </c>
      <c r="O462" s="78" t="str">
        <f aca="false">IF(B462&lt;&gt;0,O461,"")</f>
        <v/>
      </c>
      <c r="P462" s="77" t="str">
        <f aca="false">IF((LEN(K462))&gt;254,(LEN(K462)-254),"")</f>
        <v/>
      </c>
    </row>
    <row r="463" customFormat="false" ht="11.25" hidden="false" customHeight="false" outlineLevel="0" collapsed="false">
      <c r="A463" s="37" t="str">
        <f aca="false">IF(B463&lt;&gt;0,A462,"")</f>
        <v/>
      </c>
      <c r="B463" s="38"/>
      <c r="C463" s="38"/>
      <c r="D463" s="40"/>
      <c r="E463" s="40"/>
      <c r="F463" s="40"/>
      <c r="G463" s="41"/>
      <c r="H463" s="42"/>
      <c r="I463" s="32" t="str">
        <f aca="false">IF(H463&lt;&gt;0,(IF(VLOOKUP(H463,ObjKuerzelliste!$A$2:$E$351,3,FALSE())&lt;&gt;0,VLOOKUP(H463,ObjKuerzelliste!$A$2:$E$351,3,FALSE()),"")),"")</f>
        <v/>
      </c>
      <c r="J463" s="32" t="str">
        <f aca="false">IF(H463&lt;&gt;0,(IF(VLOOKUP(H463,ObjKuerzelliste!$A$2:$E$351,5,FALSE())&lt;&gt;0,VLOOKUP(H463,ObjKuerzelliste!$A$2:$E$351,5,FALSE()),"")),"")</f>
        <v/>
      </c>
      <c r="K463" s="37"/>
      <c r="L463" s="43"/>
      <c r="M463" s="44" t="str">
        <f aca="false">IF(L463&lt;&gt;0,VLOOKUP(L463,Datierung_Begriffsliste!$A$2:$B$303,2,FALSE()),"")</f>
        <v/>
      </c>
      <c r="N463" s="37" t="str">
        <f aca="false">IF(B463&lt;&gt;0,N462,"")</f>
        <v/>
      </c>
      <c r="O463" s="78" t="str">
        <f aca="false">IF(B463&lt;&gt;0,O462,"")</f>
        <v/>
      </c>
      <c r="P463" s="77" t="str">
        <f aca="false">IF((LEN(K463))&gt;254,(LEN(K463)-254),"")</f>
        <v/>
      </c>
    </row>
    <row r="464" customFormat="false" ht="11.25" hidden="false" customHeight="false" outlineLevel="0" collapsed="false">
      <c r="A464" s="37" t="str">
        <f aca="false">IF(B464&lt;&gt;0,A463,"")</f>
        <v/>
      </c>
      <c r="B464" s="38"/>
      <c r="C464" s="38"/>
      <c r="D464" s="40"/>
      <c r="E464" s="40"/>
      <c r="F464" s="40"/>
      <c r="G464" s="41"/>
      <c r="H464" s="42"/>
      <c r="I464" s="32" t="str">
        <f aca="false">IF(H464&lt;&gt;0,(IF(VLOOKUP(H464,ObjKuerzelliste!$A$2:$E$351,3,FALSE())&lt;&gt;0,VLOOKUP(H464,ObjKuerzelliste!$A$2:$E$351,3,FALSE()),"")),"")</f>
        <v/>
      </c>
      <c r="J464" s="32" t="str">
        <f aca="false">IF(H464&lt;&gt;0,(IF(VLOOKUP(H464,ObjKuerzelliste!$A$2:$E$351,5,FALSE())&lt;&gt;0,VLOOKUP(H464,ObjKuerzelliste!$A$2:$E$351,5,FALSE()),"")),"")</f>
        <v/>
      </c>
      <c r="K464" s="37"/>
      <c r="L464" s="43"/>
      <c r="M464" s="44" t="str">
        <f aca="false">IF(L464&lt;&gt;0,VLOOKUP(L464,Datierung_Begriffsliste!$A$2:$B$303,2,FALSE()),"")</f>
        <v/>
      </c>
      <c r="N464" s="37" t="str">
        <f aca="false">IF(B464&lt;&gt;0,N463,"")</f>
        <v/>
      </c>
      <c r="O464" s="78" t="str">
        <f aca="false">IF(B464&lt;&gt;0,O463,"")</f>
        <v/>
      </c>
      <c r="P464" s="77" t="str">
        <f aca="false">IF((LEN(K464))&gt;254,(LEN(K464)-254),"")</f>
        <v/>
      </c>
    </row>
    <row r="465" customFormat="false" ht="11.25" hidden="false" customHeight="false" outlineLevel="0" collapsed="false">
      <c r="A465" s="37" t="str">
        <f aca="false">IF(B465&lt;&gt;0,A464,"")</f>
        <v/>
      </c>
      <c r="B465" s="38"/>
      <c r="C465" s="38"/>
      <c r="D465" s="40"/>
      <c r="E465" s="40"/>
      <c r="F465" s="40"/>
      <c r="G465" s="41"/>
      <c r="H465" s="42"/>
      <c r="I465" s="32" t="str">
        <f aca="false">IF(H465&lt;&gt;0,(IF(VLOOKUP(H465,ObjKuerzelliste!$A$2:$E$351,3,FALSE())&lt;&gt;0,VLOOKUP(H465,ObjKuerzelliste!$A$2:$E$351,3,FALSE()),"")),"")</f>
        <v/>
      </c>
      <c r="J465" s="32" t="str">
        <f aca="false">IF(H465&lt;&gt;0,(IF(VLOOKUP(H465,ObjKuerzelliste!$A$2:$E$351,5,FALSE())&lt;&gt;0,VLOOKUP(H465,ObjKuerzelliste!$A$2:$E$351,5,FALSE()),"")),"")</f>
        <v/>
      </c>
      <c r="K465" s="37"/>
      <c r="L465" s="43"/>
      <c r="M465" s="44" t="str">
        <f aca="false">IF(L465&lt;&gt;0,VLOOKUP(L465,Datierung_Begriffsliste!$A$2:$B$303,2,FALSE()),"")</f>
        <v/>
      </c>
      <c r="N465" s="37" t="str">
        <f aca="false">IF(B465&lt;&gt;0,N464,"")</f>
        <v/>
      </c>
      <c r="O465" s="78" t="str">
        <f aca="false">IF(B465&lt;&gt;0,O464,"")</f>
        <v/>
      </c>
      <c r="P465" s="77" t="str">
        <f aca="false">IF((LEN(K465))&gt;254,(LEN(K465)-254),"")</f>
        <v/>
      </c>
    </row>
    <row r="466" customFormat="false" ht="11.25" hidden="false" customHeight="false" outlineLevel="0" collapsed="false">
      <c r="A466" s="37" t="str">
        <f aca="false">IF(B466&lt;&gt;0,A465,"")</f>
        <v/>
      </c>
      <c r="B466" s="38"/>
      <c r="C466" s="38"/>
      <c r="D466" s="40"/>
      <c r="E466" s="40"/>
      <c r="F466" s="40"/>
      <c r="G466" s="41"/>
      <c r="H466" s="42"/>
      <c r="I466" s="32" t="str">
        <f aca="false">IF(H466&lt;&gt;0,(IF(VLOOKUP(H466,ObjKuerzelliste!$A$2:$E$351,3,FALSE())&lt;&gt;0,VLOOKUP(H466,ObjKuerzelliste!$A$2:$E$351,3,FALSE()),"")),"")</f>
        <v/>
      </c>
      <c r="J466" s="32" t="str">
        <f aca="false">IF(H466&lt;&gt;0,(IF(VLOOKUP(H466,ObjKuerzelliste!$A$2:$E$351,5,FALSE())&lt;&gt;0,VLOOKUP(H466,ObjKuerzelliste!$A$2:$E$351,5,FALSE()),"")),"")</f>
        <v/>
      </c>
      <c r="K466" s="37"/>
      <c r="L466" s="43"/>
      <c r="M466" s="44" t="str">
        <f aca="false">IF(L466&lt;&gt;0,VLOOKUP(L466,Datierung_Begriffsliste!$A$2:$B$303,2,FALSE()),"")</f>
        <v/>
      </c>
      <c r="N466" s="37" t="str">
        <f aca="false">IF(B466&lt;&gt;0,N465,"")</f>
        <v/>
      </c>
      <c r="O466" s="78" t="str">
        <f aca="false">IF(B466&lt;&gt;0,O465,"")</f>
        <v/>
      </c>
      <c r="P466" s="77" t="str">
        <f aca="false">IF((LEN(K466))&gt;254,(LEN(K466)-254),"")</f>
        <v/>
      </c>
    </row>
    <row r="467" customFormat="false" ht="11.25" hidden="false" customHeight="false" outlineLevel="0" collapsed="false">
      <c r="A467" s="37" t="str">
        <f aca="false">IF(B467&lt;&gt;0,A466,"")</f>
        <v/>
      </c>
      <c r="B467" s="38"/>
      <c r="C467" s="38"/>
      <c r="D467" s="40"/>
      <c r="E467" s="40"/>
      <c r="F467" s="40"/>
      <c r="G467" s="41"/>
      <c r="H467" s="42"/>
      <c r="I467" s="32" t="str">
        <f aca="false">IF(H467&lt;&gt;0,(IF(VLOOKUP(H467,ObjKuerzelliste!$A$2:$E$351,3,FALSE())&lt;&gt;0,VLOOKUP(H467,ObjKuerzelliste!$A$2:$E$351,3,FALSE()),"")),"")</f>
        <v/>
      </c>
      <c r="J467" s="32" t="str">
        <f aca="false">IF(H467&lt;&gt;0,(IF(VLOOKUP(H467,ObjKuerzelliste!$A$2:$E$351,5,FALSE())&lt;&gt;0,VLOOKUP(H467,ObjKuerzelliste!$A$2:$E$351,5,FALSE()),"")),"")</f>
        <v/>
      </c>
      <c r="K467" s="37"/>
      <c r="L467" s="43"/>
      <c r="M467" s="44" t="str">
        <f aca="false">IF(L467&lt;&gt;0,VLOOKUP(L467,Datierung_Begriffsliste!$A$2:$B$303,2,FALSE()),"")</f>
        <v/>
      </c>
      <c r="N467" s="37" t="str">
        <f aca="false">IF(B467&lt;&gt;0,N466,"")</f>
        <v/>
      </c>
      <c r="O467" s="78" t="str">
        <f aca="false">IF(B467&lt;&gt;0,O466,"")</f>
        <v/>
      </c>
      <c r="P467" s="77" t="str">
        <f aca="false">IF((LEN(K467))&gt;254,(LEN(K467)-254),"")</f>
        <v/>
      </c>
    </row>
    <row r="468" customFormat="false" ht="11.25" hidden="false" customHeight="false" outlineLevel="0" collapsed="false">
      <c r="A468" s="37" t="str">
        <f aca="false">IF(B468&lt;&gt;0,A467,"")</f>
        <v/>
      </c>
      <c r="B468" s="38"/>
      <c r="C468" s="38"/>
      <c r="D468" s="40"/>
      <c r="E468" s="40"/>
      <c r="F468" s="40"/>
      <c r="G468" s="41"/>
      <c r="H468" s="42"/>
      <c r="I468" s="32" t="str">
        <f aca="false">IF(H468&lt;&gt;0,(IF(VLOOKUP(H468,ObjKuerzelliste!$A$2:$E$351,3,FALSE())&lt;&gt;0,VLOOKUP(H468,ObjKuerzelliste!$A$2:$E$351,3,FALSE()),"")),"")</f>
        <v/>
      </c>
      <c r="J468" s="32" t="str">
        <f aca="false">IF(H468&lt;&gt;0,(IF(VLOOKUP(H468,ObjKuerzelliste!$A$2:$E$351,5,FALSE())&lt;&gt;0,VLOOKUP(H468,ObjKuerzelliste!$A$2:$E$351,5,FALSE()),"")),"")</f>
        <v/>
      </c>
      <c r="K468" s="37"/>
      <c r="L468" s="43"/>
      <c r="M468" s="44" t="str">
        <f aca="false">IF(L468&lt;&gt;0,VLOOKUP(L468,Datierung_Begriffsliste!$A$2:$B$303,2,FALSE()),"")</f>
        <v/>
      </c>
      <c r="N468" s="37" t="str">
        <f aca="false">IF(B468&lt;&gt;0,N467,"")</f>
        <v/>
      </c>
      <c r="O468" s="78" t="str">
        <f aca="false">IF(B468&lt;&gt;0,O467,"")</f>
        <v/>
      </c>
      <c r="P468" s="77" t="str">
        <f aca="false">IF((LEN(K468))&gt;254,(LEN(K468)-254),"")</f>
        <v/>
      </c>
    </row>
    <row r="469" customFormat="false" ht="11.25" hidden="false" customHeight="false" outlineLevel="0" collapsed="false">
      <c r="A469" s="37" t="str">
        <f aca="false">IF(B469&lt;&gt;0,A468,"")</f>
        <v/>
      </c>
      <c r="B469" s="38"/>
      <c r="C469" s="38"/>
      <c r="D469" s="40"/>
      <c r="E469" s="40"/>
      <c r="F469" s="40"/>
      <c r="G469" s="41"/>
      <c r="H469" s="42"/>
      <c r="I469" s="32" t="str">
        <f aca="false">IF(H469&lt;&gt;0,(IF(VLOOKUP(H469,ObjKuerzelliste!$A$2:$E$351,3,FALSE())&lt;&gt;0,VLOOKUP(H469,ObjKuerzelliste!$A$2:$E$351,3,FALSE()),"")),"")</f>
        <v/>
      </c>
      <c r="J469" s="32" t="str">
        <f aca="false">IF(H469&lt;&gt;0,(IF(VLOOKUP(H469,ObjKuerzelliste!$A$2:$E$351,5,FALSE())&lt;&gt;0,VLOOKUP(H469,ObjKuerzelliste!$A$2:$E$351,5,FALSE()),"")),"")</f>
        <v/>
      </c>
      <c r="K469" s="37"/>
      <c r="L469" s="43"/>
      <c r="M469" s="44" t="str">
        <f aca="false">IF(L469&lt;&gt;0,VLOOKUP(L469,Datierung_Begriffsliste!$A$2:$B$303,2,FALSE()),"")</f>
        <v/>
      </c>
      <c r="N469" s="37" t="str">
        <f aca="false">IF(B469&lt;&gt;0,N468,"")</f>
        <v/>
      </c>
      <c r="O469" s="78" t="str">
        <f aca="false">IF(B469&lt;&gt;0,O468,"")</f>
        <v/>
      </c>
      <c r="P469" s="77" t="str">
        <f aca="false">IF((LEN(K469))&gt;254,(LEN(K469)-254),"")</f>
        <v/>
      </c>
    </row>
    <row r="470" customFormat="false" ht="11.25" hidden="false" customHeight="false" outlineLevel="0" collapsed="false">
      <c r="A470" s="37" t="str">
        <f aca="false">IF(B470&lt;&gt;0,A469,"")</f>
        <v/>
      </c>
      <c r="B470" s="38"/>
      <c r="C470" s="38"/>
      <c r="D470" s="40"/>
      <c r="E470" s="40"/>
      <c r="F470" s="40"/>
      <c r="G470" s="41"/>
      <c r="H470" s="42"/>
      <c r="I470" s="32" t="str">
        <f aca="false">IF(H470&lt;&gt;0,(IF(VLOOKUP(H470,ObjKuerzelliste!$A$2:$E$351,3,FALSE())&lt;&gt;0,VLOOKUP(H470,ObjKuerzelliste!$A$2:$E$351,3,FALSE()),"")),"")</f>
        <v/>
      </c>
      <c r="J470" s="32" t="str">
        <f aca="false">IF(H470&lt;&gt;0,(IF(VLOOKUP(H470,ObjKuerzelliste!$A$2:$E$351,5,FALSE())&lt;&gt;0,VLOOKUP(H470,ObjKuerzelliste!$A$2:$E$351,5,FALSE()),"")),"")</f>
        <v/>
      </c>
      <c r="K470" s="37"/>
      <c r="L470" s="43"/>
      <c r="M470" s="44" t="str">
        <f aca="false">IF(L470&lt;&gt;0,VLOOKUP(L470,Datierung_Begriffsliste!$A$2:$B$303,2,FALSE()),"")</f>
        <v/>
      </c>
      <c r="N470" s="37" t="str">
        <f aca="false">IF(B470&lt;&gt;0,N469,"")</f>
        <v/>
      </c>
      <c r="O470" s="78" t="str">
        <f aca="false">IF(B470&lt;&gt;0,O469,"")</f>
        <v/>
      </c>
      <c r="P470" s="77" t="str">
        <f aca="false">IF((LEN(K470))&gt;254,(LEN(K470)-254),"")</f>
        <v/>
      </c>
    </row>
    <row r="471" customFormat="false" ht="11.25" hidden="false" customHeight="false" outlineLevel="0" collapsed="false">
      <c r="A471" s="37" t="str">
        <f aca="false">IF(B471&lt;&gt;0,A470,"")</f>
        <v/>
      </c>
      <c r="B471" s="38"/>
      <c r="C471" s="38"/>
      <c r="D471" s="40"/>
      <c r="E471" s="40"/>
      <c r="F471" s="40"/>
      <c r="G471" s="41"/>
      <c r="H471" s="42"/>
      <c r="I471" s="32" t="str">
        <f aca="false">IF(H471&lt;&gt;0,(IF(VLOOKUP(H471,ObjKuerzelliste!$A$2:$E$351,3,FALSE())&lt;&gt;0,VLOOKUP(H471,ObjKuerzelliste!$A$2:$E$351,3,FALSE()),"")),"")</f>
        <v/>
      </c>
      <c r="J471" s="32" t="str">
        <f aca="false">IF(H471&lt;&gt;0,(IF(VLOOKUP(H471,ObjKuerzelliste!$A$2:$E$351,5,FALSE())&lt;&gt;0,VLOOKUP(H471,ObjKuerzelliste!$A$2:$E$351,5,FALSE()),"")),"")</f>
        <v/>
      </c>
      <c r="K471" s="37"/>
      <c r="L471" s="43"/>
      <c r="M471" s="44" t="str">
        <f aca="false">IF(L471&lt;&gt;0,VLOOKUP(L471,Datierung_Begriffsliste!$A$2:$B$303,2,FALSE()),"")</f>
        <v/>
      </c>
      <c r="N471" s="37" t="str">
        <f aca="false">IF(B471&lt;&gt;0,N470,"")</f>
        <v/>
      </c>
      <c r="O471" s="78" t="str">
        <f aca="false">IF(B471&lt;&gt;0,O470,"")</f>
        <v/>
      </c>
      <c r="P471" s="77" t="str">
        <f aca="false">IF((LEN(K471))&gt;254,(LEN(K471)-254),"")</f>
        <v/>
      </c>
    </row>
    <row r="472" customFormat="false" ht="11.25" hidden="false" customHeight="false" outlineLevel="0" collapsed="false">
      <c r="A472" s="37" t="str">
        <f aca="false">IF(B472&lt;&gt;0,A471,"")</f>
        <v/>
      </c>
      <c r="B472" s="38"/>
      <c r="C472" s="38"/>
      <c r="D472" s="40"/>
      <c r="E472" s="40"/>
      <c r="F472" s="40"/>
      <c r="G472" s="41"/>
      <c r="H472" s="42"/>
      <c r="I472" s="32" t="str">
        <f aca="false">IF(H472&lt;&gt;0,(IF(VLOOKUP(H472,ObjKuerzelliste!$A$2:$E$351,3,FALSE())&lt;&gt;0,VLOOKUP(H472,ObjKuerzelliste!$A$2:$E$351,3,FALSE()),"")),"")</f>
        <v/>
      </c>
      <c r="J472" s="32" t="str">
        <f aca="false">IF(H472&lt;&gt;0,(IF(VLOOKUP(H472,ObjKuerzelliste!$A$2:$E$351,5,FALSE())&lt;&gt;0,VLOOKUP(H472,ObjKuerzelliste!$A$2:$E$351,5,FALSE()),"")),"")</f>
        <v/>
      </c>
      <c r="K472" s="37"/>
      <c r="L472" s="43"/>
      <c r="M472" s="44" t="str">
        <f aca="false">IF(L472&lt;&gt;0,VLOOKUP(L472,Datierung_Begriffsliste!$A$2:$B$303,2,FALSE()),"")</f>
        <v/>
      </c>
      <c r="N472" s="37" t="str">
        <f aca="false">IF(B472&lt;&gt;0,N471,"")</f>
        <v/>
      </c>
      <c r="O472" s="78" t="str">
        <f aca="false">IF(B472&lt;&gt;0,O471,"")</f>
        <v/>
      </c>
      <c r="P472" s="77" t="str">
        <f aca="false">IF((LEN(K472))&gt;254,(LEN(K472)-254),"")</f>
        <v/>
      </c>
    </row>
    <row r="473" customFormat="false" ht="11.25" hidden="false" customHeight="false" outlineLevel="0" collapsed="false">
      <c r="A473" s="37" t="str">
        <f aca="false">IF(B473&lt;&gt;0,A472,"")</f>
        <v/>
      </c>
      <c r="B473" s="38"/>
      <c r="C473" s="38"/>
      <c r="D473" s="40"/>
      <c r="E473" s="40"/>
      <c r="F473" s="40"/>
      <c r="G473" s="41"/>
      <c r="H473" s="42"/>
      <c r="I473" s="32" t="str">
        <f aca="false">IF(H473&lt;&gt;0,(IF(VLOOKUP(H473,ObjKuerzelliste!$A$2:$E$351,3,FALSE())&lt;&gt;0,VLOOKUP(H473,ObjKuerzelliste!$A$2:$E$351,3,FALSE()),"")),"")</f>
        <v/>
      </c>
      <c r="J473" s="32" t="str">
        <f aca="false">IF(H473&lt;&gt;0,(IF(VLOOKUP(H473,ObjKuerzelliste!$A$2:$E$351,5,FALSE())&lt;&gt;0,VLOOKUP(H473,ObjKuerzelliste!$A$2:$E$351,5,FALSE()),"")),"")</f>
        <v/>
      </c>
      <c r="K473" s="37"/>
      <c r="L473" s="43"/>
      <c r="M473" s="44" t="str">
        <f aca="false">IF(L473&lt;&gt;0,VLOOKUP(L473,Datierung_Begriffsliste!$A$2:$B$303,2,FALSE()),"")</f>
        <v/>
      </c>
      <c r="N473" s="37" t="str">
        <f aca="false">IF(B473&lt;&gt;0,N472,"")</f>
        <v/>
      </c>
      <c r="O473" s="78" t="str">
        <f aca="false">IF(B473&lt;&gt;0,O472,"")</f>
        <v/>
      </c>
      <c r="P473" s="77" t="str">
        <f aca="false">IF((LEN(K473))&gt;254,(LEN(K473)-254),"")</f>
        <v/>
      </c>
    </row>
    <row r="474" customFormat="false" ht="11.25" hidden="false" customHeight="false" outlineLevel="0" collapsed="false">
      <c r="A474" s="37" t="str">
        <f aca="false">IF(B474&lt;&gt;0,A473,"")</f>
        <v/>
      </c>
      <c r="B474" s="38"/>
      <c r="C474" s="38"/>
      <c r="D474" s="40"/>
      <c r="E474" s="40"/>
      <c r="F474" s="40"/>
      <c r="G474" s="41"/>
      <c r="H474" s="42"/>
      <c r="I474" s="32" t="str">
        <f aca="false">IF(H474&lt;&gt;0,(IF(VLOOKUP(H474,ObjKuerzelliste!$A$2:$E$351,3,FALSE())&lt;&gt;0,VLOOKUP(H474,ObjKuerzelliste!$A$2:$E$351,3,FALSE()),"")),"")</f>
        <v/>
      </c>
      <c r="J474" s="32" t="str">
        <f aca="false">IF(H474&lt;&gt;0,(IF(VLOOKUP(H474,ObjKuerzelliste!$A$2:$E$351,5,FALSE())&lt;&gt;0,VLOOKUP(H474,ObjKuerzelliste!$A$2:$E$351,5,FALSE()),"")),"")</f>
        <v/>
      </c>
      <c r="K474" s="37"/>
      <c r="L474" s="43"/>
      <c r="M474" s="44" t="str">
        <f aca="false">IF(L474&lt;&gt;0,VLOOKUP(L474,Datierung_Begriffsliste!$A$2:$B$303,2,FALSE()),"")</f>
        <v/>
      </c>
      <c r="N474" s="37" t="str">
        <f aca="false">IF(B474&lt;&gt;0,N473,"")</f>
        <v/>
      </c>
      <c r="O474" s="78" t="str">
        <f aca="false">IF(B474&lt;&gt;0,O473,"")</f>
        <v/>
      </c>
      <c r="P474" s="77" t="str">
        <f aca="false">IF((LEN(K474))&gt;254,(LEN(K474)-254),"")</f>
        <v/>
      </c>
    </row>
    <row r="475" customFormat="false" ht="11.25" hidden="false" customHeight="false" outlineLevel="0" collapsed="false">
      <c r="A475" s="37" t="str">
        <f aca="false">IF(B475&lt;&gt;0,A474,"")</f>
        <v/>
      </c>
      <c r="B475" s="38"/>
      <c r="C475" s="38"/>
      <c r="D475" s="40"/>
      <c r="E475" s="40"/>
      <c r="F475" s="40"/>
      <c r="G475" s="41"/>
      <c r="H475" s="42"/>
      <c r="I475" s="32" t="str">
        <f aca="false">IF(H475&lt;&gt;0,(IF(VLOOKUP(H475,ObjKuerzelliste!$A$2:$E$351,3,FALSE())&lt;&gt;0,VLOOKUP(H475,ObjKuerzelliste!$A$2:$E$351,3,FALSE()),"")),"")</f>
        <v/>
      </c>
      <c r="J475" s="32" t="str">
        <f aca="false">IF(H475&lt;&gt;0,(IF(VLOOKUP(H475,ObjKuerzelliste!$A$2:$E$351,5,FALSE())&lt;&gt;0,VLOOKUP(H475,ObjKuerzelliste!$A$2:$E$351,5,FALSE()),"")),"")</f>
        <v/>
      </c>
      <c r="K475" s="37"/>
      <c r="L475" s="43"/>
      <c r="M475" s="44" t="str">
        <f aca="false">IF(L475&lt;&gt;0,VLOOKUP(L475,Datierung_Begriffsliste!$A$2:$B$303,2,FALSE()),"")</f>
        <v/>
      </c>
      <c r="N475" s="37" t="str">
        <f aca="false">IF(B475&lt;&gt;0,N474,"")</f>
        <v/>
      </c>
      <c r="O475" s="78" t="str">
        <f aca="false">IF(B475&lt;&gt;0,O474,"")</f>
        <v/>
      </c>
      <c r="P475" s="77" t="str">
        <f aca="false">IF((LEN(K475))&gt;254,(LEN(K475)-254),"")</f>
        <v/>
      </c>
    </row>
    <row r="476" customFormat="false" ht="11.25" hidden="false" customHeight="false" outlineLevel="0" collapsed="false">
      <c r="A476" s="37" t="str">
        <f aca="false">IF(B476&lt;&gt;0,A475,"")</f>
        <v/>
      </c>
      <c r="B476" s="38"/>
      <c r="C476" s="38"/>
      <c r="D476" s="40"/>
      <c r="E476" s="40"/>
      <c r="F476" s="40"/>
      <c r="G476" s="41"/>
      <c r="H476" s="42"/>
      <c r="I476" s="32" t="str">
        <f aca="false">IF(H476&lt;&gt;0,(IF(VLOOKUP(H476,ObjKuerzelliste!$A$2:$E$351,3,FALSE())&lt;&gt;0,VLOOKUP(H476,ObjKuerzelliste!$A$2:$E$351,3,FALSE()),"")),"")</f>
        <v/>
      </c>
      <c r="J476" s="32" t="str">
        <f aca="false">IF(H476&lt;&gt;0,(IF(VLOOKUP(H476,ObjKuerzelliste!$A$2:$E$351,5,FALSE())&lt;&gt;0,VLOOKUP(H476,ObjKuerzelliste!$A$2:$E$351,5,FALSE()),"")),"")</f>
        <v/>
      </c>
      <c r="K476" s="37"/>
      <c r="L476" s="43"/>
      <c r="M476" s="44" t="str">
        <f aca="false">IF(L476&lt;&gt;0,VLOOKUP(L476,Datierung_Begriffsliste!$A$2:$B$303,2,FALSE()),"")</f>
        <v/>
      </c>
      <c r="N476" s="37" t="str">
        <f aca="false">IF(B476&lt;&gt;0,N475,"")</f>
        <v/>
      </c>
      <c r="O476" s="78" t="str">
        <f aca="false">IF(B476&lt;&gt;0,O475,"")</f>
        <v/>
      </c>
      <c r="P476" s="77" t="str">
        <f aca="false">IF((LEN(K476))&gt;254,(LEN(K476)-254),"")</f>
        <v/>
      </c>
    </row>
    <row r="477" customFormat="false" ht="11.25" hidden="false" customHeight="false" outlineLevel="0" collapsed="false">
      <c r="A477" s="37" t="str">
        <f aca="false">IF(B477&lt;&gt;0,A476,"")</f>
        <v/>
      </c>
      <c r="B477" s="38"/>
      <c r="C477" s="38"/>
      <c r="D477" s="40"/>
      <c r="E477" s="40"/>
      <c r="F477" s="40"/>
      <c r="G477" s="41"/>
      <c r="H477" s="42"/>
      <c r="I477" s="32" t="str">
        <f aca="false">IF(H477&lt;&gt;0,(IF(VLOOKUP(H477,ObjKuerzelliste!$A$2:$E$351,3,FALSE())&lt;&gt;0,VLOOKUP(H477,ObjKuerzelliste!$A$2:$E$351,3,FALSE()),"")),"")</f>
        <v/>
      </c>
      <c r="J477" s="32" t="str">
        <f aca="false">IF(H477&lt;&gt;0,(IF(VLOOKUP(H477,ObjKuerzelliste!$A$2:$E$351,5,FALSE())&lt;&gt;0,VLOOKUP(H477,ObjKuerzelliste!$A$2:$E$351,5,FALSE()),"")),"")</f>
        <v/>
      </c>
      <c r="K477" s="37"/>
      <c r="L477" s="43"/>
      <c r="M477" s="44" t="str">
        <f aca="false">IF(L477&lt;&gt;0,VLOOKUP(L477,Datierung_Begriffsliste!$A$2:$B$303,2,FALSE()),"")</f>
        <v/>
      </c>
      <c r="N477" s="37" t="str">
        <f aca="false">IF(B477&lt;&gt;0,N476,"")</f>
        <v/>
      </c>
      <c r="O477" s="78" t="str">
        <f aca="false">IF(B477&lt;&gt;0,O476,"")</f>
        <v/>
      </c>
      <c r="P477" s="77" t="str">
        <f aca="false">IF((LEN(K477))&gt;254,(LEN(K477)-254),"")</f>
        <v/>
      </c>
    </row>
    <row r="478" customFormat="false" ht="11.25" hidden="false" customHeight="false" outlineLevel="0" collapsed="false">
      <c r="A478" s="37" t="str">
        <f aca="false">IF(B478&lt;&gt;0,A477,"")</f>
        <v/>
      </c>
      <c r="B478" s="38"/>
      <c r="C478" s="38"/>
      <c r="D478" s="40"/>
      <c r="E478" s="40"/>
      <c r="F478" s="40"/>
      <c r="G478" s="41"/>
      <c r="H478" s="42"/>
      <c r="I478" s="32" t="str">
        <f aca="false">IF(H478&lt;&gt;0,(IF(VLOOKUP(H478,ObjKuerzelliste!$A$2:$E$351,3,FALSE())&lt;&gt;0,VLOOKUP(H478,ObjKuerzelliste!$A$2:$E$351,3,FALSE()),"")),"")</f>
        <v/>
      </c>
      <c r="J478" s="32" t="str">
        <f aca="false">IF(H478&lt;&gt;0,(IF(VLOOKUP(H478,ObjKuerzelliste!$A$2:$E$351,5,FALSE())&lt;&gt;0,VLOOKUP(H478,ObjKuerzelliste!$A$2:$E$351,5,FALSE()),"")),"")</f>
        <v/>
      </c>
      <c r="K478" s="37"/>
      <c r="L478" s="43"/>
      <c r="M478" s="44" t="str">
        <f aca="false">IF(L478&lt;&gt;0,VLOOKUP(L478,Datierung_Begriffsliste!$A$2:$B$303,2,FALSE()),"")</f>
        <v/>
      </c>
      <c r="N478" s="37" t="str">
        <f aca="false">IF(B478&lt;&gt;0,N477,"")</f>
        <v/>
      </c>
      <c r="O478" s="78" t="str">
        <f aca="false">IF(B478&lt;&gt;0,O477,"")</f>
        <v/>
      </c>
      <c r="P478" s="77" t="str">
        <f aca="false">IF((LEN(K478))&gt;254,(LEN(K478)-254),"")</f>
        <v/>
      </c>
    </row>
    <row r="479" customFormat="false" ht="11.25" hidden="false" customHeight="false" outlineLevel="0" collapsed="false">
      <c r="A479" s="37" t="str">
        <f aca="false">IF(B479&lt;&gt;0,A478,"")</f>
        <v/>
      </c>
      <c r="B479" s="38"/>
      <c r="C479" s="38"/>
      <c r="D479" s="40"/>
      <c r="E479" s="40"/>
      <c r="F479" s="40"/>
      <c r="G479" s="41"/>
      <c r="H479" s="42"/>
      <c r="I479" s="32" t="str">
        <f aca="false">IF(H479&lt;&gt;0,(IF(VLOOKUP(H479,ObjKuerzelliste!$A$2:$E$351,3,FALSE())&lt;&gt;0,VLOOKUP(H479,ObjKuerzelliste!$A$2:$E$351,3,FALSE()),"")),"")</f>
        <v/>
      </c>
      <c r="J479" s="32" t="str">
        <f aca="false">IF(H479&lt;&gt;0,(IF(VLOOKUP(H479,ObjKuerzelliste!$A$2:$E$351,5,FALSE())&lt;&gt;0,VLOOKUP(H479,ObjKuerzelliste!$A$2:$E$351,5,FALSE()),"")),"")</f>
        <v/>
      </c>
      <c r="K479" s="37"/>
      <c r="L479" s="43"/>
      <c r="M479" s="44" t="str">
        <f aca="false">IF(L479&lt;&gt;0,VLOOKUP(L479,Datierung_Begriffsliste!$A$2:$B$303,2,FALSE()),"")</f>
        <v/>
      </c>
      <c r="N479" s="37" t="str">
        <f aca="false">IF(B479&lt;&gt;0,N478,"")</f>
        <v/>
      </c>
      <c r="O479" s="78" t="str">
        <f aca="false">IF(B479&lt;&gt;0,O478,"")</f>
        <v/>
      </c>
      <c r="P479" s="77" t="str">
        <f aca="false">IF((LEN(K479))&gt;254,(LEN(K479)-254),"")</f>
        <v/>
      </c>
    </row>
    <row r="480" customFormat="false" ht="11.25" hidden="false" customHeight="false" outlineLevel="0" collapsed="false">
      <c r="A480" s="37" t="str">
        <f aca="false">IF(B480&lt;&gt;0,A479,"")</f>
        <v/>
      </c>
      <c r="B480" s="38"/>
      <c r="C480" s="38"/>
      <c r="D480" s="40"/>
      <c r="E480" s="40"/>
      <c r="F480" s="40"/>
      <c r="G480" s="41"/>
      <c r="H480" s="42"/>
      <c r="I480" s="32" t="str">
        <f aca="false">IF(H480&lt;&gt;0,(IF(VLOOKUP(H480,ObjKuerzelliste!$A$2:$E$351,3,FALSE())&lt;&gt;0,VLOOKUP(H480,ObjKuerzelliste!$A$2:$E$351,3,FALSE()),"")),"")</f>
        <v/>
      </c>
      <c r="J480" s="32" t="str">
        <f aca="false">IF(H480&lt;&gt;0,(IF(VLOOKUP(H480,ObjKuerzelliste!$A$2:$E$351,5,FALSE())&lt;&gt;0,VLOOKUP(H480,ObjKuerzelliste!$A$2:$E$351,5,FALSE()),"")),"")</f>
        <v/>
      </c>
      <c r="K480" s="37"/>
      <c r="L480" s="43"/>
      <c r="M480" s="44" t="str">
        <f aca="false">IF(L480&lt;&gt;0,VLOOKUP(L480,Datierung_Begriffsliste!$A$2:$B$303,2,FALSE()),"")</f>
        <v/>
      </c>
      <c r="N480" s="37" t="str">
        <f aca="false">IF(B480&lt;&gt;0,N479,"")</f>
        <v/>
      </c>
      <c r="O480" s="78" t="str">
        <f aca="false">IF(B480&lt;&gt;0,O479,"")</f>
        <v/>
      </c>
      <c r="P480" s="77" t="str">
        <f aca="false">IF((LEN(K480))&gt;254,(LEN(K480)-254),"")</f>
        <v/>
      </c>
    </row>
    <row r="481" customFormat="false" ht="11.25" hidden="false" customHeight="false" outlineLevel="0" collapsed="false">
      <c r="A481" s="37" t="str">
        <f aca="false">IF(B481&lt;&gt;0,A480,"")</f>
        <v/>
      </c>
      <c r="B481" s="38"/>
      <c r="C481" s="38"/>
      <c r="D481" s="40"/>
      <c r="E481" s="40"/>
      <c r="F481" s="40"/>
      <c r="G481" s="41"/>
      <c r="H481" s="42"/>
      <c r="I481" s="32" t="str">
        <f aca="false">IF(H481&lt;&gt;0,(IF(VLOOKUP(H481,ObjKuerzelliste!$A$2:$E$351,3,FALSE())&lt;&gt;0,VLOOKUP(H481,ObjKuerzelliste!$A$2:$E$351,3,FALSE()),"")),"")</f>
        <v/>
      </c>
      <c r="J481" s="32" t="str">
        <f aca="false">IF(H481&lt;&gt;0,(IF(VLOOKUP(H481,ObjKuerzelliste!$A$2:$E$351,5,FALSE())&lt;&gt;0,VLOOKUP(H481,ObjKuerzelliste!$A$2:$E$351,5,FALSE()),"")),"")</f>
        <v/>
      </c>
      <c r="K481" s="37"/>
      <c r="L481" s="43"/>
      <c r="M481" s="44" t="str">
        <f aca="false">IF(L481&lt;&gt;0,VLOOKUP(L481,Datierung_Begriffsliste!$A$2:$B$303,2,FALSE()),"")</f>
        <v/>
      </c>
      <c r="N481" s="37" t="str">
        <f aca="false">IF(B481&lt;&gt;0,N480,"")</f>
        <v/>
      </c>
      <c r="O481" s="78" t="str">
        <f aca="false">IF(B481&lt;&gt;0,O480,"")</f>
        <v/>
      </c>
      <c r="P481" s="77" t="str">
        <f aca="false">IF((LEN(K481))&gt;254,(LEN(K481)-254),"")</f>
        <v/>
      </c>
    </row>
    <row r="482" customFormat="false" ht="11.25" hidden="false" customHeight="false" outlineLevel="0" collapsed="false">
      <c r="A482" s="37" t="str">
        <f aca="false">IF(B482&lt;&gt;0,A481,"")</f>
        <v/>
      </c>
      <c r="B482" s="38"/>
      <c r="C482" s="38"/>
      <c r="D482" s="40"/>
      <c r="E482" s="40"/>
      <c r="F482" s="40"/>
      <c r="G482" s="41"/>
      <c r="H482" s="42"/>
      <c r="I482" s="32" t="str">
        <f aca="false">IF(H482&lt;&gt;0,(IF(VLOOKUP(H482,ObjKuerzelliste!$A$2:$E$351,3,FALSE())&lt;&gt;0,VLOOKUP(H482,ObjKuerzelliste!$A$2:$E$351,3,FALSE()),"")),"")</f>
        <v/>
      </c>
      <c r="J482" s="32" t="str">
        <f aca="false">IF(H482&lt;&gt;0,(IF(VLOOKUP(H482,ObjKuerzelliste!$A$2:$E$351,5,FALSE())&lt;&gt;0,VLOOKUP(H482,ObjKuerzelliste!$A$2:$E$351,5,FALSE()),"")),"")</f>
        <v/>
      </c>
      <c r="K482" s="37"/>
      <c r="L482" s="43"/>
      <c r="M482" s="44" t="str">
        <f aca="false">IF(L482&lt;&gt;0,VLOOKUP(L482,Datierung_Begriffsliste!$A$2:$B$303,2,FALSE()),"")</f>
        <v/>
      </c>
      <c r="N482" s="37" t="str">
        <f aca="false">IF(B482&lt;&gt;0,N481,"")</f>
        <v/>
      </c>
      <c r="O482" s="78" t="str">
        <f aca="false">IF(B482&lt;&gt;0,O481,"")</f>
        <v/>
      </c>
      <c r="P482" s="77" t="str">
        <f aca="false">IF((LEN(K482))&gt;254,(LEN(K482)-254),"")</f>
        <v/>
      </c>
    </row>
    <row r="483" customFormat="false" ht="11.25" hidden="false" customHeight="false" outlineLevel="0" collapsed="false">
      <c r="A483" s="37" t="str">
        <f aca="false">IF(B483&lt;&gt;0,A482,"")</f>
        <v/>
      </c>
      <c r="B483" s="38"/>
      <c r="C483" s="38"/>
      <c r="D483" s="40"/>
      <c r="E483" s="40"/>
      <c r="F483" s="40"/>
      <c r="G483" s="41"/>
      <c r="H483" s="42"/>
      <c r="I483" s="32" t="str">
        <f aca="false">IF(H483&lt;&gt;0,(IF(VLOOKUP(H483,ObjKuerzelliste!$A$2:$E$351,3,FALSE())&lt;&gt;0,VLOOKUP(H483,ObjKuerzelliste!$A$2:$E$351,3,FALSE()),"")),"")</f>
        <v/>
      </c>
      <c r="J483" s="32" t="str">
        <f aca="false">IF(H483&lt;&gt;0,(IF(VLOOKUP(H483,ObjKuerzelliste!$A$2:$E$351,5,FALSE())&lt;&gt;0,VLOOKUP(H483,ObjKuerzelliste!$A$2:$E$351,5,FALSE()),"")),"")</f>
        <v/>
      </c>
      <c r="K483" s="37"/>
      <c r="L483" s="43"/>
      <c r="M483" s="44" t="str">
        <f aca="false">IF(L483&lt;&gt;0,VLOOKUP(L483,Datierung_Begriffsliste!$A$2:$B$303,2,FALSE()),"")</f>
        <v/>
      </c>
      <c r="N483" s="37" t="str">
        <f aca="false">IF(B483&lt;&gt;0,N482,"")</f>
        <v/>
      </c>
      <c r="O483" s="78" t="str">
        <f aca="false">IF(B483&lt;&gt;0,O482,"")</f>
        <v/>
      </c>
      <c r="P483" s="77" t="str">
        <f aca="false">IF((LEN(K483))&gt;254,(LEN(K483)-254),"")</f>
        <v/>
      </c>
    </row>
    <row r="484" customFormat="false" ht="11.25" hidden="false" customHeight="false" outlineLevel="0" collapsed="false">
      <c r="A484" s="37" t="str">
        <f aca="false">IF(B484&lt;&gt;0,A483,"")</f>
        <v/>
      </c>
      <c r="B484" s="38"/>
      <c r="C484" s="38"/>
      <c r="D484" s="40"/>
      <c r="E484" s="40"/>
      <c r="F484" s="40"/>
      <c r="G484" s="41"/>
      <c r="H484" s="42"/>
      <c r="I484" s="32" t="str">
        <f aca="false">IF(H484&lt;&gt;0,(IF(VLOOKUP(H484,ObjKuerzelliste!$A$2:$E$351,3,FALSE())&lt;&gt;0,VLOOKUP(H484,ObjKuerzelliste!$A$2:$E$351,3,FALSE()),"")),"")</f>
        <v/>
      </c>
      <c r="J484" s="32" t="str">
        <f aca="false">IF(H484&lt;&gt;0,(IF(VLOOKUP(H484,ObjKuerzelliste!$A$2:$E$351,5,FALSE())&lt;&gt;0,VLOOKUP(H484,ObjKuerzelliste!$A$2:$E$351,5,FALSE()),"")),"")</f>
        <v/>
      </c>
      <c r="K484" s="37"/>
      <c r="L484" s="43"/>
      <c r="M484" s="44" t="str">
        <f aca="false">IF(L484&lt;&gt;0,VLOOKUP(L484,Datierung_Begriffsliste!$A$2:$B$303,2,FALSE()),"")</f>
        <v/>
      </c>
      <c r="N484" s="37" t="str">
        <f aca="false">IF(B484&lt;&gt;0,N483,"")</f>
        <v/>
      </c>
      <c r="O484" s="78" t="str">
        <f aca="false">IF(B484&lt;&gt;0,O483,"")</f>
        <v/>
      </c>
      <c r="P484" s="77" t="str">
        <f aca="false">IF((LEN(K484))&gt;254,(LEN(K484)-254),"")</f>
        <v/>
      </c>
    </row>
    <row r="485" customFormat="false" ht="11.25" hidden="false" customHeight="false" outlineLevel="0" collapsed="false">
      <c r="A485" s="37" t="str">
        <f aca="false">IF(B485&lt;&gt;0,A484,"")</f>
        <v/>
      </c>
      <c r="B485" s="38"/>
      <c r="C485" s="38"/>
      <c r="D485" s="40"/>
      <c r="E485" s="40"/>
      <c r="F485" s="40"/>
      <c r="G485" s="41"/>
      <c r="H485" s="42"/>
      <c r="I485" s="32" t="str">
        <f aca="false">IF(H485&lt;&gt;0,(IF(VLOOKUP(H485,ObjKuerzelliste!$A$2:$E$351,3,FALSE())&lt;&gt;0,VLOOKUP(H485,ObjKuerzelliste!$A$2:$E$351,3,FALSE()),"")),"")</f>
        <v/>
      </c>
      <c r="J485" s="32" t="str">
        <f aca="false">IF(H485&lt;&gt;0,(IF(VLOOKUP(H485,ObjKuerzelliste!$A$2:$E$351,5,FALSE())&lt;&gt;0,VLOOKUP(H485,ObjKuerzelliste!$A$2:$E$351,5,FALSE()),"")),"")</f>
        <v/>
      </c>
      <c r="K485" s="37"/>
      <c r="L485" s="43"/>
      <c r="M485" s="44" t="str">
        <f aca="false">IF(L485&lt;&gt;0,VLOOKUP(L485,Datierung_Begriffsliste!$A$2:$B$303,2,FALSE()),"")</f>
        <v/>
      </c>
      <c r="N485" s="37" t="str">
        <f aca="false">IF(B485&lt;&gt;0,N484,"")</f>
        <v/>
      </c>
      <c r="O485" s="78" t="str">
        <f aca="false">IF(B485&lt;&gt;0,O484,"")</f>
        <v/>
      </c>
      <c r="P485" s="77" t="str">
        <f aca="false">IF((LEN(K485))&gt;254,(LEN(K485)-254),"")</f>
        <v/>
      </c>
    </row>
    <row r="486" customFormat="false" ht="11.25" hidden="false" customHeight="false" outlineLevel="0" collapsed="false">
      <c r="A486" s="37" t="str">
        <f aca="false">IF(B486&lt;&gt;0,A485,"")</f>
        <v/>
      </c>
      <c r="B486" s="38"/>
      <c r="C486" s="38"/>
      <c r="D486" s="40"/>
      <c r="E486" s="40"/>
      <c r="F486" s="40"/>
      <c r="G486" s="41"/>
      <c r="H486" s="42"/>
      <c r="I486" s="32" t="str">
        <f aca="false">IF(H486&lt;&gt;0,(IF(VLOOKUP(H486,ObjKuerzelliste!$A$2:$E$351,3,FALSE())&lt;&gt;0,VLOOKUP(H486,ObjKuerzelliste!$A$2:$E$351,3,FALSE()),"")),"")</f>
        <v/>
      </c>
      <c r="J486" s="32" t="str">
        <f aca="false">IF(H486&lt;&gt;0,(IF(VLOOKUP(H486,ObjKuerzelliste!$A$2:$E$351,5,FALSE())&lt;&gt;0,VLOOKUP(H486,ObjKuerzelliste!$A$2:$E$351,5,FALSE()),"")),"")</f>
        <v/>
      </c>
      <c r="K486" s="37"/>
      <c r="L486" s="43"/>
      <c r="M486" s="44" t="str">
        <f aca="false">IF(L486&lt;&gt;0,VLOOKUP(L486,Datierung_Begriffsliste!$A$2:$B$303,2,FALSE()),"")</f>
        <v/>
      </c>
      <c r="N486" s="37" t="str">
        <f aca="false">IF(B486&lt;&gt;0,N485,"")</f>
        <v/>
      </c>
      <c r="O486" s="78" t="str">
        <f aca="false">IF(B486&lt;&gt;0,O485,"")</f>
        <v/>
      </c>
      <c r="P486" s="77" t="str">
        <f aca="false">IF((LEN(K486))&gt;254,(LEN(K486)-254),"")</f>
        <v/>
      </c>
    </row>
    <row r="487" customFormat="false" ht="11.25" hidden="false" customHeight="false" outlineLevel="0" collapsed="false">
      <c r="A487" s="37" t="str">
        <f aca="false">IF(B487&lt;&gt;0,A486,"")</f>
        <v/>
      </c>
      <c r="B487" s="38"/>
      <c r="C487" s="38"/>
      <c r="D487" s="40"/>
      <c r="E487" s="40"/>
      <c r="F487" s="40"/>
      <c r="G487" s="41"/>
      <c r="H487" s="42"/>
      <c r="I487" s="32" t="str">
        <f aca="false">IF(H487&lt;&gt;0,(IF(VLOOKUP(H487,ObjKuerzelliste!$A$2:$E$351,3,FALSE())&lt;&gt;0,VLOOKUP(H487,ObjKuerzelliste!$A$2:$E$351,3,FALSE()),"")),"")</f>
        <v/>
      </c>
      <c r="J487" s="32" t="str">
        <f aca="false">IF(H487&lt;&gt;0,(IF(VLOOKUP(H487,ObjKuerzelliste!$A$2:$E$351,5,FALSE())&lt;&gt;0,VLOOKUP(H487,ObjKuerzelliste!$A$2:$E$351,5,FALSE()),"")),"")</f>
        <v/>
      </c>
      <c r="K487" s="37"/>
      <c r="L487" s="43"/>
      <c r="M487" s="44" t="str">
        <f aca="false">IF(L487&lt;&gt;0,VLOOKUP(L487,Datierung_Begriffsliste!$A$2:$B$303,2,FALSE()),"")</f>
        <v/>
      </c>
      <c r="N487" s="37" t="str">
        <f aca="false">IF(B487&lt;&gt;0,N486,"")</f>
        <v/>
      </c>
      <c r="O487" s="78" t="str">
        <f aca="false">IF(B487&lt;&gt;0,O486,"")</f>
        <v/>
      </c>
      <c r="P487" s="77" t="str">
        <f aca="false">IF((LEN(K487))&gt;254,(LEN(K487)-254),"")</f>
        <v/>
      </c>
    </row>
    <row r="488" customFormat="false" ht="11.25" hidden="false" customHeight="false" outlineLevel="0" collapsed="false">
      <c r="A488" s="37" t="str">
        <f aca="false">IF(B488&lt;&gt;0,A487,"")</f>
        <v/>
      </c>
      <c r="B488" s="38"/>
      <c r="C488" s="38"/>
      <c r="D488" s="40"/>
      <c r="E488" s="40"/>
      <c r="F488" s="40"/>
      <c r="G488" s="41"/>
      <c r="H488" s="42"/>
      <c r="I488" s="32" t="str">
        <f aca="false">IF(H488&lt;&gt;0,(IF(VLOOKUP(H488,ObjKuerzelliste!$A$2:$E$351,3,FALSE())&lt;&gt;0,VLOOKUP(H488,ObjKuerzelliste!$A$2:$E$351,3,FALSE()),"")),"")</f>
        <v/>
      </c>
      <c r="J488" s="32" t="str">
        <f aca="false">IF(H488&lt;&gt;0,(IF(VLOOKUP(H488,ObjKuerzelliste!$A$2:$E$351,5,FALSE())&lt;&gt;0,VLOOKUP(H488,ObjKuerzelliste!$A$2:$E$351,5,FALSE()),"")),"")</f>
        <v/>
      </c>
      <c r="K488" s="37"/>
      <c r="L488" s="43"/>
      <c r="M488" s="44" t="str">
        <f aca="false">IF(L488&lt;&gt;0,VLOOKUP(L488,Datierung_Begriffsliste!$A$2:$B$303,2,FALSE()),"")</f>
        <v/>
      </c>
      <c r="N488" s="37" t="str">
        <f aca="false">IF(B488&lt;&gt;0,N487,"")</f>
        <v/>
      </c>
      <c r="O488" s="78" t="str">
        <f aca="false">IF(B488&lt;&gt;0,O487,"")</f>
        <v/>
      </c>
      <c r="P488" s="77" t="str">
        <f aca="false">IF((LEN(K488))&gt;254,(LEN(K488)-254),"")</f>
        <v/>
      </c>
    </row>
    <row r="489" customFormat="false" ht="11.25" hidden="false" customHeight="false" outlineLevel="0" collapsed="false">
      <c r="A489" s="37" t="str">
        <f aca="false">IF(B489&lt;&gt;0,A488,"")</f>
        <v/>
      </c>
      <c r="B489" s="38"/>
      <c r="C489" s="38"/>
      <c r="D489" s="40"/>
      <c r="E489" s="40"/>
      <c r="F489" s="40"/>
      <c r="G489" s="41"/>
      <c r="H489" s="42"/>
      <c r="I489" s="32" t="str">
        <f aca="false">IF(H489&lt;&gt;0,(IF(VLOOKUP(H489,ObjKuerzelliste!$A$2:$E$351,3,FALSE())&lt;&gt;0,VLOOKUP(H489,ObjKuerzelliste!$A$2:$E$351,3,FALSE()),"")),"")</f>
        <v/>
      </c>
      <c r="J489" s="32" t="str">
        <f aca="false">IF(H489&lt;&gt;0,(IF(VLOOKUP(H489,ObjKuerzelliste!$A$2:$E$351,5,FALSE())&lt;&gt;0,VLOOKUP(H489,ObjKuerzelliste!$A$2:$E$351,5,FALSE()),"")),"")</f>
        <v/>
      </c>
      <c r="K489" s="37"/>
      <c r="L489" s="43"/>
      <c r="M489" s="44" t="str">
        <f aca="false">IF(L489&lt;&gt;0,VLOOKUP(L489,Datierung_Begriffsliste!$A$2:$B$303,2,FALSE()),"")</f>
        <v/>
      </c>
      <c r="N489" s="37" t="str">
        <f aca="false">IF(B489&lt;&gt;0,N488,"")</f>
        <v/>
      </c>
      <c r="O489" s="78" t="str">
        <f aca="false">IF(B489&lt;&gt;0,O488,"")</f>
        <v/>
      </c>
      <c r="P489" s="77" t="str">
        <f aca="false">IF((LEN(K489))&gt;254,(LEN(K489)-254),"")</f>
        <v/>
      </c>
    </row>
    <row r="490" customFormat="false" ht="11.25" hidden="false" customHeight="false" outlineLevel="0" collapsed="false">
      <c r="A490" s="37" t="str">
        <f aca="false">IF(B490&lt;&gt;0,A489,"")</f>
        <v/>
      </c>
      <c r="B490" s="38"/>
      <c r="C490" s="38"/>
      <c r="D490" s="40"/>
      <c r="E490" s="40"/>
      <c r="F490" s="40"/>
      <c r="G490" s="41"/>
      <c r="H490" s="42"/>
      <c r="I490" s="32" t="str">
        <f aca="false">IF(H490&lt;&gt;0,(IF(VLOOKUP(H490,ObjKuerzelliste!$A$2:$E$351,3,FALSE())&lt;&gt;0,VLOOKUP(H490,ObjKuerzelliste!$A$2:$E$351,3,FALSE()),"")),"")</f>
        <v/>
      </c>
      <c r="J490" s="32" t="str">
        <f aca="false">IF(H490&lt;&gt;0,(IF(VLOOKUP(H490,ObjKuerzelliste!$A$2:$E$351,5,FALSE())&lt;&gt;0,VLOOKUP(H490,ObjKuerzelliste!$A$2:$E$351,5,FALSE()),"")),"")</f>
        <v/>
      </c>
      <c r="K490" s="37"/>
      <c r="L490" s="43"/>
      <c r="M490" s="44" t="str">
        <f aca="false">IF(L490&lt;&gt;0,VLOOKUP(L490,Datierung_Begriffsliste!$A$2:$B$303,2,FALSE()),"")</f>
        <v/>
      </c>
      <c r="N490" s="37" t="str">
        <f aca="false">IF(B490&lt;&gt;0,N489,"")</f>
        <v/>
      </c>
      <c r="O490" s="78" t="str">
        <f aca="false">IF(B490&lt;&gt;0,O489,"")</f>
        <v/>
      </c>
      <c r="P490" s="77" t="str">
        <f aca="false">IF((LEN(K490))&gt;254,(LEN(K490)-254),"")</f>
        <v/>
      </c>
    </row>
    <row r="491" customFormat="false" ht="11.25" hidden="false" customHeight="false" outlineLevel="0" collapsed="false">
      <c r="A491" s="37" t="str">
        <f aca="false">IF(B491&lt;&gt;0,A490,"")</f>
        <v/>
      </c>
      <c r="B491" s="38"/>
      <c r="C491" s="38"/>
      <c r="D491" s="40"/>
      <c r="E491" s="40"/>
      <c r="F491" s="40"/>
      <c r="G491" s="41"/>
      <c r="H491" s="42"/>
      <c r="I491" s="32" t="str">
        <f aca="false">IF(H491&lt;&gt;0,(IF(VLOOKUP(H491,ObjKuerzelliste!$A$2:$E$351,3,FALSE())&lt;&gt;0,VLOOKUP(H491,ObjKuerzelliste!$A$2:$E$351,3,FALSE()),"")),"")</f>
        <v/>
      </c>
      <c r="J491" s="32" t="str">
        <f aca="false">IF(H491&lt;&gt;0,(IF(VLOOKUP(H491,ObjKuerzelliste!$A$2:$E$351,5,FALSE())&lt;&gt;0,VLOOKUP(H491,ObjKuerzelliste!$A$2:$E$351,5,FALSE()),"")),"")</f>
        <v/>
      </c>
      <c r="K491" s="37"/>
      <c r="L491" s="43"/>
      <c r="M491" s="44" t="str">
        <f aca="false">IF(L491&lt;&gt;0,VLOOKUP(L491,Datierung_Begriffsliste!$A$2:$B$303,2,FALSE()),"")</f>
        <v/>
      </c>
      <c r="N491" s="37" t="str">
        <f aca="false">IF(B491&lt;&gt;0,N490,"")</f>
        <v/>
      </c>
      <c r="O491" s="78" t="str">
        <f aca="false">IF(B491&lt;&gt;0,O490,"")</f>
        <v/>
      </c>
      <c r="P491" s="77" t="str">
        <f aca="false">IF((LEN(K491))&gt;254,(LEN(K491)-254),"")</f>
        <v/>
      </c>
    </row>
    <row r="492" customFormat="false" ht="11.25" hidden="false" customHeight="false" outlineLevel="0" collapsed="false">
      <c r="A492" s="37" t="str">
        <f aca="false">IF(B492&lt;&gt;0,A491,"")</f>
        <v/>
      </c>
      <c r="B492" s="38"/>
      <c r="C492" s="38"/>
      <c r="D492" s="40"/>
      <c r="E492" s="40"/>
      <c r="F492" s="40"/>
      <c r="G492" s="41"/>
      <c r="H492" s="42"/>
      <c r="I492" s="32" t="str">
        <f aca="false">IF(H492&lt;&gt;0,(IF(VLOOKUP(H492,ObjKuerzelliste!$A$2:$E$351,3,FALSE())&lt;&gt;0,VLOOKUP(H492,ObjKuerzelliste!$A$2:$E$351,3,FALSE()),"")),"")</f>
        <v/>
      </c>
      <c r="J492" s="32" t="str">
        <f aca="false">IF(H492&lt;&gt;0,(IF(VLOOKUP(H492,ObjKuerzelliste!$A$2:$E$351,5,FALSE())&lt;&gt;0,VLOOKUP(H492,ObjKuerzelliste!$A$2:$E$351,5,FALSE()),"")),"")</f>
        <v/>
      </c>
      <c r="K492" s="37"/>
      <c r="L492" s="43"/>
      <c r="M492" s="44" t="str">
        <f aca="false">IF(L492&lt;&gt;0,VLOOKUP(L492,Datierung_Begriffsliste!$A$2:$B$303,2,FALSE()),"")</f>
        <v/>
      </c>
      <c r="N492" s="37" t="str">
        <f aca="false">IF(B492&lt;&gt;0,N491,"")</f>
        <v/>
      </c>
      <c r="O492" s="78" t="str">
        <f aca="false">IF(B492&lt;&gt;0,O491,"")</f>
        <v/>
      </c>
      <c r="P492" s="77" t="str">
        <f aca="false">IF((LEN(K492))&gt;254,(LEN(K492)-254),"")</f>
        <v/>
      </c>
    </row>
    <row r="493" customFormat="false" ht="11.25" hidden="false" customHeight="false" outlineLevel="0" collapsed="false">
      <c r="A493" s="37" t="str">
        <f aca="false">IF(B493&lt;&gt;0,A492,"")</f>
        <v/>
      </c>
      <c r="B493" s="38"/>
      <c r="C493" s="38"/>
      <c r="D493" s="40"/>
      <c r="E493" s="40"/>
      <c r="F493" s="40"/>
      <c r="G493" s="41"/>
      <c r="H493" s="42"/>
      <c r="I493" s="32" t="str">
        <f aca="false">IF(H493&lt;&gt;0,(IF(VLOOKUP(H493,ObjKuerzelliste!$A$2:$E$351,3,FALSE())&lt;&gt;0,VLOOKUP(H493,ObjKuerzelliste!$A$2:$E$351,3,FALSE()),"")),"")</f>
        <v/>
      </c>
      <c r="J493" s="32" t="str">
        <f aca="false">IF(H493&lt;&gt;0,(IF(VLOOKUP(H493,ObjKuerzelliste!$A$2:$E$351,5,FALSE())&lt;&gt;0,VLOOKUP(H493,ObjKuerzelliste!$A$2:$E$351,5,FALSE()),"")),"")</f>
        <v/>
      </c>
      <c r="K493" s="37"/>
      <c r="L493" s="43"/>
      <c r="M493" s="44" t="str">
        <f aca="false">IF(L493&lt;&gt;0,VLOOKUP(L493,Datierung_Begriffsliste!$A$2:$B$303,2,FALSE()),"")</f>
        <v/>
      </c>
      <c r="N493" s="37" t="str">
        <f aca="false">IF(B493&lt;&gt;0,N492,"")</f>
        <v/>
      </c>
      <c r="O493" s="78" t="str">
        <f aca="false">IF(B493&lt;&gt;0,O492,"")</f>
        <v/>
      </c>
      <c r="P493" s="77" t="str">
        <f aca="false">IF((LEN(K493))&gt;254,(LEN(K493)-254),"")</f>
        <v/>
      </c>
    </row>
    <row r="494" customFormat="false" ht="11.25" hidden="false" customHeight="false" outlineLevel="0" collapsed="false">
      <c r="A494" s="37" t="str">
        <f aca="false">IF(B494&lt;&gt;0,A493,"")</f>
        <v/>
      </c>
      <c r="B494" s="38"/>
      <c r="C494" s="38"/>
      <c r="D494" s="40"/>
      <c r="E494" s="40"/>
      <c r="F494" s="40"/>
      <c r="G494" s="41"/>
      <c r="H494" s="42"/>
      <c r="I494" s="32" t="str">
        <f aca="false">IF(H494&lt;&gt;0,(IF(VLOOKUP(H494,ObjKuerzelliste!$A$2:$E$351,3,FALSE())&lt;&gt;0,VLOOKUP(H494,ObjKuerzelliste!$A$2:$E$351,3,FALSE()),"")),"")</f>
        <v/>
      </c>
      <c r="J494" s="32" t="str">
        <f aca="false">IF(H494&lt;&gt;0,(IF(VLOOKUP(H494,ObjKuerzelliste!$A$2:$E$351,5,FALSE())&lt;&gt;0,VLOOKUP(H494,ObjKuerzelliste!$A$2:$E$351,5,FALSE()),"")),"")</f>
        <v/>
      </c>
      <c r="K494" s="37"/>
      <c r="L494" s="43"/>
      <c r="M494" s="44" t="str">
        <f aca="false">IF(L494&lt;&gt;0,VLOOKUP(L494,Datierung_Begriffsliste!$A$2:$B$303,2,FALSE()),"")</f>
        <v/>
      </c>
      <c r="N494" s="37" t="str">
        <f aca="false">IF(B494&lt;&gt;0,N493,"")</f>
        <v/>
      </c>
      <c r="O494" s="78" t="str">
        <f aca="false">IF(B494&lt;&gt;0,O493,"")</f>
        <v/>
      </c>
      <c r="P494" s="77" t="str">
        <f aca="false">IF((LEN(K494))&gt;254,(LEN(K494)-254),"")</f>
        <v/>
      </c>
    </row>
    <row r="495" customFormat="false" ht="11.25" hidden="false" customHeight="false" outlineLevel="0" collapsed="false">
      <c r="A495" s="37" t="str">
        <f aca="false">IF(B495&lt;&gt;0,A494,"")</f>
        <v/>
      </c>
      <c r="B495" s="38"/>
      <c r="C495" s="38"/>
      <c r="D495" s="40"/>
      <c r="E495" s="40"/>
      <c r="F495" s="40"/>
      <c r="G495" s="41"/>
      <c r="H495" s="42"/>
      <c r="I495" s="32" t="str">
        <f aca="false">IF(H495&lt;&gt;0,(IF(VLOOKUP(H495,ObjKuerzelliste!$A$2:$E$351,3,FALSE())&lt;&gt;0,VLOOKUP(H495,ObjKuerzelliste!$A$2:$E$351,3,FALSE()),"")),"")</f>
        <v/>
      </c>
      <c r="J495" s="32" t="str">
        <f aca="false">IF(H495&lt;&gt;0,(IF(VLOOKUP(H495,ObjKuerzelliste!$A$2:$E$351,5,FALSE())&lt;&gt;0,VLOOKUP(H495,ObjKuerzelliste!$A$2:$E$351,5,FALSE()),"")),"")</f>
        <v/>
      </c>
      <c r="K495" s="37"/>
      <c r="L495" s="43"/>
      <c r="M495" s="44" t="str">
        <f aca="false">IF(L495&lt;&gt;0,VLOOKUP(L495,Datierung_Begriffsliste!$A$2:$B$303,2,FALSE()),"")</f>
        <v/>
      </c>
      <c r="N495" s="37" t="str">
        <f aca="false">IF(B495&lt;&gt;0,N494,"")</f>
        <v/>
      </c>
      <c r="O495" s="78" t="str">
        <f aca="false">IF(B495&lt;&gt;0,O494,"")</f>
        <v/>
      </c>
      <c r="P495" s="77" t="str">
        <f aca="false">IF((LEN(K495))&gt;254,(LEN(K495)-254),"")</f>
        <v/>
      </c>
    </row>
    <row r="496" customFormat="false" ht="11.25" hidden="false" customHeight="false" outlineLevel="0" collapsed="false">
      <c r="A496" s="37" t="str">
        <f aca="false">IF(B496&lt;&gt;0,A495,"")</f>
        <v/>
      </c>
      <c r="B496" s="38"/>
      <c r="C496" s="38"/>
      <c r="D496" s="40"/>
      <c r="E496" s="40"/>
      <c r="F496" s="40"/>
      <c r="G496" s="41"/>
      <c r="H496" s="42"/>
      <c r="I496" s="32" t="str">
        <f aca="false">IF(H496&lt;&gt;0,(IF(VLOOKUP(H496,ObjKuerzelliste!$A$2:$E$351,3,FALSE())&lt;&gt;0,VLOOKUP(H496,ObjKuerzelliste!$A$2:$E$351,3,FALSE()),"")),"")</f>
        <v/>
      </c>
      <c r="J496" s="32" t="str">
        <f aca="false">IF(H496&lt;&gt;0,(IF(VLOOKUP(H496,ObjKuerzelliste!$A$2:$E$351,5,FALSE())&lt;&gt;0,VLOOKUP(H496,ObjKuerzelliste!$A$2:$E$351,5,FALSE()),"")),"")</f>
        <v/>
      </c>
      <c r="K496" s="37"/>
      <c r="L496" s="43"/>
      <c r="M496" s="44" t="str">
        <f aca="false">IF(L496&lt;&gt;0,VLOOKUP(L496,Datierung_Begriffsliste!$A$2:$B$303,2,FALSE()),"")</f>
        <v/>
      </c>
      <c r="N496" s="37" t="str">
        <f aca="false">IF(B496&lt;&gt;0,N495,"")</f>
        <v/>
      </c>
      <c r="O496" s="78" t="str">
        <f aca="false">IF(B496&lt;&gt;0,O495,"")</f>
        <v/>
      </c>
      <c r="P496" s="77" t="str">
        <f aca="false">IF((LEN(K496))&gt;254,(LEN(K496)-254),"")</f>
        <v/>
      </c>
    </row>
    <row r="497" customFormat="false" ht="11.25" hidden="false" customHeight="false" outlineLevel="0" collapsed="false">
      <c r="A497" s="37" t="str">
        <f aca="false">IF(B497&lt;&gt;0,A496,"")</f>
        <v/>
      </c>
      <c r="B497" s="38"/>
      <c r="C497" s="38"/>
      <c r="D497" s="40"/>
      <c r="E497" s="40"/>
      <c r="F497" s="40"/>
      <c r="G497" s="41"/>
      <c r="H497" s="42"/>
      <c r="I497" s="32" t="str">
        <f aca="false">IF(H497&lt;&gt;0,(IF(VLOOKUP(H497,ObjKuerzelliste!$A$2:$E$351,3,FALSE())&lt;&gt;0,VLOOKUP(H497,ObjKuerzelliste!$A$2:$E$351,3,FALSE()),"")),"")</f>
        <v/>
      </c>
      <c r="J497" s="32" t="str">
        <f aca="false">IF(H497&lt;&gt;0,(IF(VLOOKUP(H497,ObjKuerzelliste!$A$2:$E$351,5,FALSE())&lt;&gt;0,VLOOKUP(H497,ObjKuerzelliste!$A$2:$E$351,5,FALSE()),"")),"")</f>
        <v/>
      </c>
      <c r="K497" s="37"/>
      <c r="L497" s="43"/>
      <c r="M497" s="44" t="str">
        <f aca="false">IF(L497&lt;&gt;0,VLOOKUP(L497,Datierung_Begriffsliste!$A$2:$B$303,2,FALSE()),"")</f>
        <v/>
      </c>
      <c r="N497" s="37" t="str">
        <f aca="false">IF(B497&lt;&gt;0,N496,"")</f>
        <v/>
      </c>
      <c r="O497" s="78" t="str">
        <f aca="false">IF(B497&lt;&gt;0,O496,"")</f>
        <v/>
      </c>
      <c r="P497" s="77" t="str">
        <f aca="false">IF((LEN(K497))&gt;254,(LEN(K497)-254),"")</f>
        <v/>
      </c>
    </row>
    <row r="498" customFormat="false" ht="11.25" hidden="false" customHeight="false" outlineLevel="0" collapsed="false">
      <c r="A498" s="37" t="str">
        <f aca="false">IF(B498&lt;&gt;0,A497,"")</f>
        <v/>
      </c>
      <c r="B498" s="38"/>
      <c r="C498" s="38"/>
      <c r="D498" s="40"/>
      <c r="E498" s="40"/>
      <c r="F498" s="40"/>
      <c r="G498" s="41"/>
      <c r="H498" s="42"/>
      <c r="I498" s="32" t="str">
        <f aca="false">IF(H498&lt;&gt;0,(IF(VLOOKUP(H498,ObjKuerzelliste!$A$2:$E$351,3,FALSE())&lt;&gt;0,VLOOKUP(H498,ObjKuerzelliste!$A$2:$E$351,3,FALSE()),"")),"")</f>
        <v/>
      </c>
      <c r="J498" s="32" t="str">
        <f aca="false">IF(H498&lt;&gt;0,(IF(VLOOKUP(H498,ObjKuerzelliste!$A$2:$E$351,5,FALSE())&lt;&gt;0,VLOOKUP(H498,ObjKuerzelliste!$A$2:$E$351,5,FALSE()),"")),"")</f>
        <v/>
      </c>
      <c r="K498" s="37"/>
      <c r="L498" s="43"/>
      <c r="M498" s="44" t="str">
        <f aca="false">IF(L498&lt;&gt;0,VLOOKUP(L498,Datierung_Begriffsliste!$A$2:$B$303,2,FALSE()),"")</f>
        <v/>
      </c>
      <c r="N498" s="37" t="str">
        <f aca="false">IF(B498&lt;&gt;0,N497,"")</f>
        <v/>
      </c>
      <c r="O498" s="78" t="str">
        <f aca="false">IF(B498&lt;&gt;0,O497,"")</f>
        <v/>
      </c>
      <c r="P498" s="77" t="str">
        <f aca="false">IF((LEN(K498))&gt;254,(LEN(K498)-254),"")</f>
        <v/>
      </c>
    </row>
    <row r="499" customFormat="false" ht="11.25" hidden="false" customHeight="false" outlineLevel="0" collapsed="false">
      <c r="A499" s="37" t="str">
        <f aca="false">IF(B499&lt;&gt;0,A498,"")</f>
        <v/>
      </c>
      <c r="B499" s="38"/>
      <c r="C499" s="38"/>
      <c r="D499" s="40"/>
      <c r="E499" s="40"/>
      <c r="F499" s="40"/>
      <c r="G499" s="41"/>
      <c r="H499" s="42"/>
      <c r="I499" s="32" t="str">
        <f aca="false">IF(H499&lt;&gt;0,(IF(VLOOKUP(H499,ObjKuerzelliste!$A$2:$E$351,3,FALSE())&lt;&gt;0,VLOOKUP(H499,ObjKuerzelliste!$A$2:$E$351,3,FALSE()),"")),"")</f>
        <v/>
      </c>
      <c r="J499" s="32" t="str">
        <f aca="false">IF(H499&lt;&gt;0,(IF(VLOOKUP(H499,ObjKuerzelliste!$A$2:$E$351,5,FALSE())&lt;&gt;0,VLOOKUP(H499,ObjKuerzelliste!$A$2:$E$351,5,FALSE()),"")),"")</f>
        <v/>
      </c>
      <c r="K499" s="37"/>
      <c r="L499" s="43"/>
      <c r="M499" s="44" t="str">
        <f aca="false">IF(L499&lt;&gt;0,VLOOKUP(L499,Datierung_Begriffsliste!$A$2:$B$303,2,FALSE()),"")</f>
        <v/>
      </c>
      <c r="N499" s="37" t="str">
        <f aca="false">IF(B499&lt;&gt;0,N498,"")</f>
        <v/>
      </c>
      <c r="O499" s="78" t="str">
        <f aca="false">IF(B499&lt;&gt;0,O498,"")</f>
        <v/>
      </c>
      <c r="P499" s="77" t="str">
        <f aca="false">IF((LEN(K499))&gt;254,(LEN(K499)-254),"")</f>
        <v/>
      </c>
    </row>
    <row r="500" customFormat="false" ht="11.25" hidden="false" customHeight="false" outlineLevel="0" collapsed="false">
      <c r="A500" s="37" t="str">
        <f aca="false">IF(B500&lt;&gt;0,A499,"")</f>
        <v/>
      </c>
      <c r="B500" s="38"/>
      <c r="C500" s="38"/>
      <c r="D500" s="40"/>
      <c r="E500" s="40"/>
      <c r="F500" s="40"/>
      <c r="G500" s="41"/>
      <c r="H500" s="42"/>
      <c r="I500" s="32" t="str">
        <f aca="false">IF(H500&lt;&gt;0,(IF(VLOOKUP(H500,ObjKuerzelliste!$A$2:$E$351,3,FALSE())&lt;&gt;0,VLOOKUP(H500,ObjKuerzelliste!$A$2:$E$351,3,FALSE()),"")),"")</f>
        <v/>
      </c>
      <c r="J500" s="32" t="str">
        <f aca="false">IF(H500&lt;&gt;0,(IF(VLOOKUP(H500,ObjKuerzelliste!$A$2:$E$351,5,FALSE())&lt;&gt;0,VLOOKUP(H500,ObjKuerzelliste!$A$2:$E$351,5,FALSE()),"")),"")</f>
        <v/>
      </c>
      <c r="K500" s="37"/>
      <c r="L500" s="43"/>
      <c r="M500" s="44" t="str">
        <f aca="false">IF(L500&lt;&gt;0,VLOOKUP(L500,Datierung_Begriffsliste!$A$2:$B$303,2,FALSE()),"")</f>
        <v/>
      </c>
      <c r="N500" s="37" t="str">
        <f aca="false">IF(B500&lt;&gt;0,N499,"")</f>
        <v/>
      </c>
      <c r="O500" s="78" t="str">
        <f aca="false">IF(B500&lt;&gt;0,O499,"")</f>
        <v/>
      </c>
      <c r="P500" s="77" t="str">
        <f aca="false">IF((LEN(K500))&gt;254,(LEN(K500)-254),"")</f>
        <v/>
      </c>
    </row>
    <row r="501" customFormat="false" ht="12" hidden="false" customHeight="false" outlineLevel="0" collapsed="false">
      <c r="A501" s="48" t="str">
        <f aca="false">IF(B501&lt;&gt;0,A500,"")</f>
        <v/>
      </c>
      <c r="B501" s="49"/>
      <c r="C501" s="49"/>
      <c r="D501" s="51"/>
      <c r="E501" s="51"/>
      <c r="F501" s="51"/>
      <c r="G501" s="53"/>
      <c r="H501" s="54"/>
      <c r="I501" s="55" t="str">
        <f aca="false">IF(H501&lt;&gt;0,(IF(VLOOKUP(H501,ObjKuerzelliste!$A$2:$E$351,3,FALSE())&lt;&gt;0,VLOOKUP(H501,ObjKuerzelliste!$A$2:$E$351,3,FALSE()),"")),"")</f>
        <v/>
      </c>
      <c r="J501" s="55" t="str">
        <f aca="false">IF(H501&lt;&gt;0,(IF(VLOOKUP(H501,ObjKuerzelliste!$A$2:$E$351,5,FALSE())&lt;&gt;0,VLOOKUP(H501,ObjKuerzelliste!$A$2:$E$351,5,FALSE()),"")),"")</f>
        <v/>
      </c>
      <c r="K501" s="48"/>
      <c r="L501" s="56"/>
      <c r="M501" s="57" t="str">
        <f aca="false">IF(L501&lt;&gt;0,VLOOKUP(L501,Datierung_Begriffsliste!$A$2:$B$303,2,FALSE()),"")</f>
        <v/>
      </c>
      <c r="N501" s="48" t="str">
        <f aca="false">IF(B501&lt;&gt;0,N500,"")</f>
        <v/>
      </c>
      <c r="O501" s="79" t="str">
        <f aca="false">IF(B501&lt;&gt;0,O500,"")</f>
        <v/>
      </c>
      <c r="P501" s="77" t="str">
        <f aca="false">IF((LEN(K501))&gt;254,(LEN(K501)-254),"")</f>
        <v/>
      </c>
    </row>
    <row r="502" customFormat="false" ht="12" hidden="false" customHeight="false" outlineLevel="0" collapsed="false">
      <c r="A502" s="80" t="str">
        <f aca="false">IF(B501&lt;&gt;"","Die maximal zulässige Listenlänge von 500 Zeilen ist hier erreicht, für weitere Funde ist eine neue Liste anzulegen!","")</f>
        <v/>
      </c>
      <c r="B502" s="61"/>
      <c r="C502" s="61"/>
      <c r="D502" s="63"/>
      <c r="E502" s="63"/>
      <c r="F502" s="63"/>
      <c r="G502" s="64"/>
      <c r="H502" s="65"/>
      <c r="I502" s="66"/>
      <c r="J502" s="66"/>
      <c r="K502" s="67"/>
      <c r="L502" s="68"/>
      <c r="M502" s="66"/>
      <c r="N502" s="66"/>
      <c r="O502" s="69"/>
      <c r="P502" s="81"/>
    </row>
  </sheetData>
  <dataValidations count="16">
    <dataValidation allowBlank="true" errorStyle="stop" operator="between" prompt="Bei nicht zählbare Funde&#10;(z.B. Leichenbrand)&#10;einzutragen, bei zählbare Funde optional.&#10;Angabe in Gramm (Dezimalkomma)&#10;&#10;" showDropDown="false" showErrorMessage="true" showInputMessage="true" sqref="G1" type="none">
      <formula1>0</formula1>
      <formula2>0</formula2>
    </dataValidation>
    <dataValidation allowBlank="true" errorStyle="stop" operator="between" prompt="Aktivitätsnummer, unter der die Fundbergung stattfand, Format:&#10;PR 2001/0088" showDropDown="false" showErrorMessage="true" showInputMessage="true" sqref="A1" type="none">
      <formula1>0</formula1>
      <formula2>0</formula2>
    </dataValidation>
    <dataValidation allowBlank="true" errorStyle="stop" operator="between" prompt="Stellennummer, unter der die Fundbergung stattfand" showDropDown="false" showErrorMessage="true" showInputMessage="true" sqref="B1" type="none">
      <formula1>0</formula1>
      <formula2>0</formula2>
    </dataValidation>
    <dataValidation allowBlank="true" errorStyle="stop" operator="between" prompt="Der Eintrag vorhandener Kürzel (siehe Tabblatt ObjKuerzel) führt automatisch zur Füllung der Spalten Material und Ansprache" showDropDown="false" showErrorMessage="true" showInputMessage="true" sqref="H1" type="none">
      <formula1>0</formula1>
      <formula2>0</formula2>
    </dataValidation>
    <dataValidation allowBlank="true" errorStyle="stop" operator="between" prompt="Nur Begriffe aus der Liste&#10;Material_Begriffsliste&#10;sind als Eintrag zulässig,&#10;automatische Füllung mittels ObjKuerzel" showDropDown="false" showErrorMessage="true" showInputMessage="true" sqref="I1" type="none">
      <formula1>0</formula1>
      <formula2>0</formula2>
    </dataValidation>
    <dataValidation allowBlank="true" errorStyle="stop" operator="between" prompt="Nur Begriffe aus der Liste&#10;AnspracheFP_Begriffsliste&#10;sind als Eintrag zulässig,&#10;automatische Füllung mittels ObjKuerzel" showDropDown="false" showErrorMessage="true" showInputMessage="true" sqref="J1" type="none">
      <formula1>0</formula1>
      <formula2>0</formula2>
    </dataValidation>
    <dataValidation allowBlank="true" errorStyle="stop" operator="between" prompt="Name der Person, die den Fund angesprochen hat,&#10;Format: &#10;Nachname, Vorname" showDropDown="false" showErrorMessage="true" showInputMessage="true" sqref="N1" type="none">
      <formula1>0</formula1>
      <formula2>0</formula2>
    </dataValidation>
    <dataValidation allowBlank="true" errorStyle="stop" operator="between" prompt="Datum an dem die Fundansprache vorgenommen wurde,&#10;Format:&#10;TT.MM.JJJJ" showDropDown="false" showErrorMessage="true" showInputMessage="true" sqref="O1" type="none">
      <formula1>0</formula1>
      <formula2>0</formula2>
    </dataValidation>
    <dataValidation allowBlank="true" errorStyle="stop" operator="between" prompt="Freitext, Merkmale / Kurzbeschreibung des Fundes wie Machart, Verzierung und Vermerk wenn nicht geborgen sowie Bestimmungsunsicherheiten." showDropDown="false" showErrorMessage="true" showInputMessage="true" sqref="K1" type="none">
      <formula1>0</formula1>
      <formula2>0</formula2>
    </dataValidation>
    <dataValidation allowBlank="true" errorStyle="stop" operator="between" prompt="Nur Begriffe aus der Liste Datierung_Wortliste sind als Eintrag zulässig,&#10;automatische Füllung mittels Datkode" showDropDown="false" showErrorMessage="true" showInputMessage="true" sqref="M1" type="none">
      <formula1>0</formula1>
      <formula2>0</formula2>
    </dataValidation>
    <dataValidation allowBlank="true" errorStyle="stop" operator="between" prompt="Der Eintrag vorhandener Kodes (siehe Tabblatt Datierung_Begriffsliste) führt automatisch zur Füllung der Spalte Datierung" showDropDown="false" showErrorMessage="true" showInputMessage="true" sqref="L1" type="none">
      <formula1>0</formula1>
      <formula2>0</formula2>
    </dataValidation>
    <dataValidation allowBlank="true" errorStyle="stop" operator="between" prompt="Hochwert des Fundpunktes" showDropDown="false" showErrorMessage="true" showInputMessage="true" sqref="E1" type="none">
      <formula1>0</formula1>
      <formula2>0</formula2>
    </dataValidation>
    <dataValidation allowBlank="true" errorStyle="stop" operator="between" prompt="Rechtswert des Fundpunktes" showDropDown="false" showErrorMessage="true" showInputMessage="true" sqref="D1" type="none">
      <formula1>0</formula1>
      <formula2>0</formula2>
    </dataValidation>
    <dataValidation allowBlank="true" errorStyle="stop" operator="between" prompt="Höhenwert des Fundpunktes" showDropDown="false" showErrorMessage="true" showInputMessage="true" sqref="F1" type="none">
      <formula1>0</formula1>
      <formula2>0</formula2>
    </dataValidation>
    <dataValidation allowBlank="true" errorStyle="stop" operator="between" prompt="Punktnummer, unter der die Fundbergung stattfand" showDropDown="false" showErrorMessage="true" showInputMessage="true" sqref="C1" type="none">
      <formula1>0</formula1>
      <formula2>0</formula2>
    </dataValidation>
    <dataValidation allowBlank="true" errorStyle="stop" operator="between" prompt="Meldung, wenn im Feld Kommentar mehr als 254 zeichen eingetragen wurden (Anzahl der Zeichen die zu viel sind)" showDropDown="false" showErrorMessage="true" showInputMessage="true" sqref="P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89" activeCellId="0" sqref="A289"/>
    </sheetView>
  </sheetViews>
  <sheetFormatPr defaultColWidth="10.9921875" defaultRowHeight="11.25" zeroHeight="false" outlineLevelRow="0" outlineLevelCol="0"/>
  <cols>
    <col collapsed="false" customWidth="true" hidden="false" outlineLevel="0" max="1" min="1" style="82" width="12.11"/>
    <col collapsed="false" customWidth="true" hidden="false" outlineLevel="0" max="2" min="2" style="83" width="11.12"/>
    <col collapsed="false" customWidth="true" hidden="false" outlineLevel="0" max="3" min="3" style="84" width="20.5"/>
    <col collapsed="false" customWidth="true" hidden="false" outlineLevel="0" max="4" min="4" style="85" width="11.12"/>
    <col collapsed="false" customWidth="true" hidden="false" outlineLevel="0" max="5" min="5" style="84" width="22.86"/>
    <col collapsed="false" customWidth="true" hidden="false" outlineLevel="0" max="6" min="6" style="82" width="20.5"/>
    <col collapsed="false" customWidth="true" hidden="false" outlineLevel="0" max="7" min="7" style="86" width="15.11"/>
    <col collapsed="false" customWidth="true" hidden="false" outlineLevel="0" max="8" min="8" style="82" width="22.24"/>
    <col collapsed="false" customWidth="false" hidden="false" outlineLevel="0" max="257" min="9" style="82" width="10.99"/>
  </cols>
  <sheetData>
    <row r="1" customFormat="false" ht="12" hidden="false" customHeight="false" outlineLevel="0" collapsed="false">
      <c r="A1" s="87" t="s">
        <v>9</v>
      </c>
      <c r="B1" s="88" t="s">
        <v>20</v>
      </c>
      <c r="C1" s="89" t="s">
        <v>10</v>
      </c>
      <c r="D1" s="90" t="s">
        <v>21</v>
      </c>
      <c r="E1" s="89" t="s">
        <v>22</v>
      </c>
    </row>
    <row r="2" s="96" customFormat="true" ht="11.25" hidden="false" customHeight="false" outlineLevel="0" collapsed="false">
      <c r="A2" s="91" t="s">
        <v>23</v>
      </c>
      <c r="B2" s="92" t="s">
        <v>24</v>
      </c>
      <c r="C2" s="93" t="str">
        <f aca="false">IF(B2&lt;&gt;"",VLOOKUP(B2,Material_Begriffsliste!$A$2:$B$291,2,FALSE()),"")</f>
        <v>Silber (Metall)</v>
      </c>
      <c r="D2" s="94"/>
      <c r="E2" s="95" t="str">
        <f aca="false">IF(D2&lt;&gt;"",VLOOKUP(D2,AnspracheFP_Begriffsliste!$A$2:$B$762,2,FALSE()),"")</f>
        <v/>
      </c>
      <c r="G2" s="97"/>
    </row>
    <row r="3" s="96" customFormat="true" ht="11.25" hidden="false" customHeight="false" outlineLevel="0" collapsed="false">
      <c r="A3" s="98" t="s">
        <v>25</v>
      </c>
      <c r="B3" s="99" t="s">
        <v>24</v>
      </c>
      <c r="C3" s="93" t="str">
        <f aca="false">IF(B3&lt;&gt;"",VLOOKUP(B3,Material_Begriffsliste!$A$2:$B$291,2,FALSE()),"")</f>
        <v>Silber (Metall)</v>
      </c>
      <c r="D3" s="100" t="s">
        <v>26</v>
      </c>
      <c r="E3" s="95" t="str">
        <f aca="false">IF(D3&lt;&gt;"",VLOOKUP(D3,AnspracheFP_Begriffsliste!$A$2:$B$762,2,FALSE()),"")</f>
        <v>Münze (Tauschmittel)</v>
      </c>
      <c r="G3" s="97"/>
    </row>
    <row r="4" s="96" customFormat="true" ht="11.25" hidden="false" customHeight="false" outlineLevel="0" collapsed="false">
      <c r="A4" s="101" t="s">
        <v>27</v>
      </c>
      <c r="B4" s="102" t="s">
        <v>28</v>
      </c>
      <c r="C4" s="93" t="str">
        <f aca="false">IF(B4&lt;&gt;"",VLOOKUP(B4,Material_Begriffsliste!$A$2:$B$291,2,FALSE()),"")</f>
        <v>Aluminium</v>
      </c>
      <c r="D4" s="100"/>
      <c r="E4" s="95" t="str">
        <f aca="false">IF(D4&lt;&gt;"",VLOOKUP(D4,AnspracheFP_Begriffsliste!$A$2:$B$762,2,FALSE()),"")</f>
        <v/>
      </c>
      <c r="G4" s="97"/>
    </row>
    <row r="5" s="96" customFormat="true" ht="11.25" hidden="false" customHeight="false" outlineLevel="0" collapsed="false">
      <c r="A5" s="98" t="s">
        <v>29</v>
      </c>
      <c r="B5" s="99" t="s">
        <v>30</v>
      </c>
      <c r="C5" s="93" t="str">
        <f aca="false">IF(B5&lt;&gt;"",VLOOKUP(B5,Material_Begriffsliste!$A$2:$B$291,2,FALSE()),"")</f>
        <v>Gold (Metall)</v>
      </c>
      <c r="D5" s="100"/>
      <c r="E5" s="95" t="str">
        <f aca="false">IF(D5&lt;&gt;"",VLOOKUP(D5,AnspracheFP_Begriffsliste!$A$2:$B$762,2,FALSE()),"")</f>
        <v/>
      </c>
      <c r="G5" s="97"/>
    </row>
    <row r="6" s="96" customFormat="true" ht="11.25" hidden="false" customHeight="false" outlineLevel="0" collapsed="false">
      <c r="A6" s="98" t="s">
        <v>31</v>
      </c>
      <c r="B6" s="99" t="s">
        <v>30</v>
      </c>
      <c r="C6" s="93" t="str">
        <f aca="false">IF(B6&lt;&gt;"",VLOOKUP(B6,Material_Begriffsliste!$A$2:$B$291,2,FALSE()),"")</f>
        <v>Gold (Metall)</v>
      </c>
      <c r="D6" s="100" t="s">
        <v>26</v>
      </c>
      <c r="E6" s="95" t="str">
        <f aca="false">IF(D6&lt;&gt;"",VLOOKUP(D6,AnspracheFP_Begriffsliste!$A$2:$B$762,2,FALSE()),"")</f>
        <v>Münze (Tauschmittel)</v>
      </c>
      <c r="G6" s="97"/>
    </row>
    <row r="7" s="96" customFormat="true" ht="11.25" hidden="false" customHeight="false" outlineLevel="0" collapsed="false">
      <c r="A7" s="101" t="s">
        <v>32</v>
      </c>
      <c r="B7" s="102" t="s">
        <v>33</v>
      </c>
      <c r="C7" s="93" t="str">
        <f aca="false">IF(B7&lt;&gt;"",VLOOKUP(B7,Material_Begriffsliste!$A$2:$B$291,2,FALSE()),"")</f>
        <v>Keramik (Material)</v>
      </c>
      <c r="D7" s="100" t="s">
        <v>34</v>
      </c>
      <c r="E7" s="95" t="str">
        <f aca="false">IF(D7&lt;&gt;"",VLOOKUP(D7,AnspracheFP_Begriffsliste!$A$2:$B$762,2,FALSE()),"")</f>
        <v>Ausguss (Gefäßbestandteil)</v>
      </c>
      <c r="G7" s="97"/>
    </row>
    <row r="8" s="96" customFormat="true" ht="11.25" hidden="false" customHeight="false" outlineLevel="0" collapsed="false">
      <c r="A8" s="101" t="s">
        <v>35</v>
      </c>
      <c r="B8" s="102"/>
      <c r="C8" s="93" t="str">
        <f aca="false">IF(B8&lt;&gt;"",VLOOKUP(B8,Material_Begriffsliste!$A$2:$B$291,2,FALSE()),"")</f>
        <v/>
      </c>
      <c r="D8" s="100" t="s">
        <v>36</v>
      </c>
      <c r="E8" s="95" t="str">
        <f aca="false">IF(D8&lt;&gt;"",VLOOKUP(D8,AnspracheFP_Begriffsliste!$A$2:$B$762,2,FALSE()),"")</f>
        <v>Baustein</v>
      </c>
      <c r="G8" s="97"/>
    </row>
    <row r="9" customFormat="false" ht="11.25" hidden="false" customHeight="false" outlineLevel="0" collapsed="false">
      <c r="A9" s="103" t="s">
        <v>37</v>
      </c>
      <c r="B9" s="99" t="s">
        <v>38</v>
      </c>
      <c r="C9" s="93" t="str">
        <f aca="false">IF(B9&lt;&gt;"",VLOOKUP(B9,Material_Begriffsliste!$A$2:$B$291,2,FALSE()),"")</f>
        <v>Badorfer Ware</v>
      </c>
      <c r="D9" s="100" t="s">
        <v>34</v>
      </c>
      <c r="E9" s="95" t="str">
        <f aca="false">IF(D9&lt;&gt;"",VLOOKUP(D9,AnspracheFP_Begriffsliste!$A$2:$B$762,2,FALSE()),"")</f>
        <v>Ausguss (Gefäßbestandteil)</v>
      </c>
      <c r="G9" s="97"/>
      <c r="H9" s="96"/>
      <c r="I9" s="96"/>
    </row>
    <row r="10" customFormat="false" ht="11.25" hidden="false" customHeight="false" outlineLevel="0" collapsed="false">
      <c r="A10" s="103" t="s">
        <v>39</v>
      </c>
      <c r="B10" s="99" t="s">
        <v>38</v>
      </c>
      <c r="C10" s="93" t="str">
        <f aca="false">IF(B10&lt;&gt;"",VLOOKUP(B10,Material_Begriffsliste!$A$2:$B$291,2,FALSE()),"")</f>
        <v>Badorfer Ware</v>
      </c>
      <c r="D10" s="100" t="s">
        <v>40</v>
      </c>
      <c r="E10" s="95" t="str">
        <f aca="false">IF(D10&lt;&gt;"",VLOOKUP(D10,AnspracheFP_Begriffsliste!$A$2:$B$762,2,FALSE()),"")</f>
        <v>Bodenscherbe</v>
      </c>
      <c r="G10" s="97"/>
      <c r="H10" s="96"/>
      <c r="I10" s="96"/>
    </row>
    <row r="11" customFormat="false" ht="11.25" hidden="false" customHeight="false" outlineLevel="0" collapsed="false">
      <c r="A11" s="98" t="s">
        <v>41</v>
      </c>
      <c r="B11" s="99" t="s">
        <v>38</v>
      </c>
      <c r="C11" s="93" t="str">
        <f aca="false">IF(B11&lt;&gt;"",VLOOKUP(B11,Material_Begriffsliste!$A$2:$B$291,2,FALSE()),"")</f>
        <v>Badorfer Ware</v>
      </c>
      <c r="D11" s="100" t="s">
        <v>42</v>
      </c>
      <c r="E11" s="95" t="str">
        <f aca="false">IF(D11&lt;&gt;"",VLOOKUP(D11,AnspracheFP_Begriffsliste!$A$2:$B$762,2,FALSE()),"")</f>
        <v>Deckel (Verschluss)</v>
      </c>
      <c r="G11" s="97"/>
      <c r="H11" s="96"/>
      <c r="I11" s="96"/>
    </row>
    <row r="12" customFormat="false" ht="11.25" hidden="false" customHeight="false" outlineLevel="0" collapsed="false">
      <c r="A12" s="103" t="s">
        <v>43</v>
      </c>
      <c r="B12" s="99" t="s">
        <v>38</v>
      </c>
      <c r="C12" s="93" t="str">
        <f aca="false">IF(B12&lt;&gt;"",VLOOKUP(B12,Material_Begriffsliste!$A$2:$B$291,2,FALSE()),"")</f>
        <v>Badorfer Ware</v>
      </c>
      <c r="D12" s="100" t="s">
        <v>44</v>
      </c>
      <c r="E12" s="95" t="str">
        <f aca="false">IF(D12&lt;&gt;"",VLOOKUP(D12,AnspracheFP_Begriffsliste!$A$2:$B$762,2,FALSE()),"")</f>
        <v>Henkel</v>
      </c>
      <c r="G12" s="97"/>
      <c r="H12" s="96"/>
      <c r="I12" s="96"/>
    </row>
    <row r="13" customFormat="false" ht="11.25" hidden="false" customHeight="false" outlineLevel="0" collapsed="false">
      <c r="A13" s="98" t="s">
        <v>45</v>
      </c>
      <c r="B13" s="99" t="s">
        <v>38</v>
      </c>
      <c r="C13" s="93" t="str">
        <f aca="false">IF(B13&lt;&gt;"",VLOOKUP(B13,Material_Begriffsliste!$A$2:$B$291,2,FALSE()),"")</f>
        <v>Badorfer Ware</v>
      </c>
      <c r="D13" s="100" t="s">
        <v>46</v>
      </c>
      <c r="E13" s="95" t="str">
        <f aca="false">IF(D13&lt;&gt;"",VLOOKUP(D13,AnspracheFP_Begriffsliste!$A$2:$B$762,2,FALSE()),"")</f>
        <v>Handhabe (Behälter)</v>
      </c>
      <c r="G13" s="97"/>
      <c r="H13" s="96"/>
      <c r="I13" s="96"/>
    </row>
    <row r="14" customFormat="false" ht="11.25" hidden="false" customHeight="false" outlineLevel="0" collapsed="false">
      <c r="A14" s="103" t="s">
        <v>47</v>
      </c>
      <c r="B14" s="99" t="s">
        <v>38</v>
      </c>
      <c r="C14" s="93" t="str">
        <f aca="false">IF(B14&lt;&gt;"",VLOOKUP(B14,Material_Begriffsliste!$A$2:$B$291,2,FALSE()),"")</f>
        <v>Badorfer Ware</v>
      </c>
      <c r="D14" s="100" t="s">
        <v>48</v>
      </c>
      <c r="E14" s="95" t="str">
        <f aca="false">IF(D14&lt;&gt;"",VLOOKUP(D14,AnspracheFP_Begriffsliste!$A$2:$B$762,2,FALSE()),"")</f>
        <v>Randscherbe</v>
      </c>
      <c r="G14" s="97"/>
      <c r="H14" s="96"/>
      <c r="I14" s="96"/>
    </row>
    <row r="15" customFormat="false" ht="11.25" hidden="false" customHeight="false" outlineLevel="0" collapsed="false">
      <c r="A15" s="103" t="s">
        <v>49</v>
      </c>
      <c r="B15" s="99" t="s">
        <v>38</v>
      </c>
      <c r="C15" s="93" t="str">
        <f aca="false">IF(B15&lt;&gt;"",VLOOKUP(B15,Material_Begriffsliste!$A$2:$B$291,2,FALSE()),"")</f>
        <v>Badorfer Ware</v>
      </c>
      <c r="D15" s="100" t="s">
        <v>50</v>
      </c>
      <c r="E15" s="95" t="str">
        <f aca="false">IF(D15&lt;&gt;"",VLOOKUP(D15,AnspracheFP_Begriffsliste!$A$2:$B$762,2,FALSE()),"")</f>
        <v>Wandscherbe</v>
      </c>
      <c r="G15" s="97"/>
      <c r="H15" s="96"/>
      <c r="I15" s="96"/>
    </row>
    <row r="16" customFormat="false" ht="11.25" hidden="false" customHeight="false" outlineLevel="0" collapsed="false">
      <c r="A16" s="103" t="s">
        <v>51</v>
      </c>
      <c r="B16" s="99" t="s">
        <v>52</v>
      </c>
      <c r="C16" s="93" t="str">
        <f aca="false">IF(B16&lt;&gt;"",VLOOKUP(B16,Material_Begriffsliste!$A$2:$B$291,2,FALSE()),"")</f>
        <v>Basaltlava (Ergussgestein)</v>
      </c>
      <c r="D16" s="100"/>
      <c r="E16" s="95" t="str">
        <f aca="false">IF(D16&lt;&gt;"",VLOOKUP(D16,AnspracheFP_Begriffsliste!$A$2:$B$762,2,FALSE()),"")</f>
        <v/>
      </c>
      <c r="G16" s="97"/>
      <c r="H16" s="96"/>
      <c r="I16" s="96"/>
    </row>
    <row r="17" customFormat="false" ht="11.25" hidden="false" customHeight="false" outlineLevel="0" collapsed="false">
      <c r="A17" s="103" t="s">
        <v>53</v>
      </c>
      <c r="B17" s="99" t="s">
        <v>52</v>
      </c>
      <c r="C17" s="93" t="str">
        <f aca="false">IF(B17&lt;&gt;"",VLOOKUP(B17,Material_Begriffsliste!$A$2:$B$291,2,FALSE()),"")</f>
        <v>Basaltlava (Ergussgestein)</v>
      </c>
      <c r="D17" s="100" t="s">
        <v>54</v>
      </c>
      <c r="E17" s="95" t="str">
        <f aca="false">IF(D17&lt;&gt;"",VLOOKUP(D17,AnspracheFP_Begriffsliste!$A$2:$B$762,2,FALSE()),"")</f>
        <v>Mahlstein</v>
      </c>
      <c r="G17" s="97"/>
      <c r="H17" s="96"/>
      <c r="I17" s="96"/>
    </row>
    <row r="18" customFormat="false" ht="11.25" hidden="false" customHeight="false" outlineLevel="0" collapsed="false">
      <c r="A18" s="101" t="s">
        <v>55</v>
      </c>
      <c r="B18" s="102" t="s">
        <v>56</v>
      </c>
      <c r="C18" s="93" t="str">
        <f aca="false">IF(B18&lt;&gt;"",VLOOKUP(B18,Material_Begriffsliste!$A$2:$B$291,2,FALSE()),"")</f>
        <v>Basalt</v>
      </c>
      <c r="D18" s="100"/>
      <c r="E18" s="95" t="str">
        <f aca="false">IF(D18&lt;&gt;"",VLOOKUP(D18,AnspracheFP_Begriffsliste!$A$2:$B$762,2,FALSE()),"")</f>
        <v/>
      </c>
      <c r="G18" s="97"/>
      <c r="H18" s="96"/>
      <c r="I18" s="96"/>
    </row>
    <row r="19" customFormat="false" ht="11.25" hidden="false" customHeight="false" outlineLevel="0" collapsed="false">
      <c r="A19" s="101" t="s">
        <v>57</v>
      </c>
      <c r="B19" s="102" t="s">
        <v>56</v>
      </c>
      <c r="C19" s="93" t="str">
        <f aca="false">IF(B19&lt;&gt;"",VLOOKUP(B19,Material_Begriffsliste!$A$2:$B$291,2,FALSE()),"")</f>
        <v>Basalt</v>
      </c>
      <c r="D19" s="100"/>
      <c r="E19" s="95" t="str">
        <f aca="false">IF(D19&lt;&gt;"",VLOOKUP(D19,AnspracheFP_Begriffsliste!$A$2:$B$762,2,FALSE()),"")</f>
        <v/>
      </c>
      <c r="G19" s="97"/>
      <c r="H19" s="96"/>
      <c r="I19" s="96"/>
    </row>
    <row r="20" customFormat="false" ht="11.25" hidden="false" customHeight="false" outlineLevel="0" collapsed="false">
      <c r="A20" s="101" t="s">
        <v>58</v>
      </c>
      <c r="B20" s="102" t="s">
        <v>33</v>
      </c>
      <c r="C20" s="93" t="str">
        <f aca="false">IF(B20&lt;&gt;"",VLOOKUP(B20,Material_Begriffsliste!$A$2:$B$291,2,FALSE()),"")</f>
        <v>Keramik (Material)</v>
      </c>
      <c r="D20" s="100" t="s">
        <v>59</v>
      </c>
      <c r="E20" s="95" t="str">
        <f aca="false">IF(D20&lt;&gt;"",VLOOKUP(D20,AnspracheFP_Begriffsliste!$A$2:$B$762,2,FALSE()),"")</f>
        <v>Brennhilfe (Ofen)</v>
      </c>
      <c r="G20" s="97"/>
      <c r="H20" s="96"/>
      <c r="I20" s="96"/>
    </row>
    <row r="21" customFormat="false" ht="11.25" hidden="false" customHeight="false" outlineLevel="0" collapsed="false">
      <c r="A21" s="98" t="s">
        <v>60</v>
      </c>
      <c r="B21" s="102"/>
      <c r="C21" s="93" t="str">
        <f aca="false">IF(B21&lt;&gt;"",VLOOKUP(B21,Material_Begriffsliste!$A$2:$B$291,2,FALSE()),"")</f>
        <v/>
      </c>
      <c r="D21" s="100" t="s">
        <v>61</v>
      </c>
      <c r="E21" s="95" t="str">
        <f aca="false">IF(D21&lt;&gt;"",VLOOKUP(D21,AnspracheFP_Begriffsliste!$A$2:$B$762,2,FALSE()),"")</f>
        <v>Baukeramik</v>
      </c>
      <c r="G21" s="97"/>
      <c r="H21" s="96"/>
      <c r="I21" s="96"/>
    </row>
    <row r="22" customFormat="false" ht="11.25" hidden="false" customHeight="false" outlineLevel="0" collapsed="false">
      <c r="A22" s="98" t="s">
        <v>62</v>
      </c>
      <c r="B22" s="102"/>
      <c r="C22" s="93" t="str">
        <f aca="false">IF(B22&lt;&gt;"",VLOOKUP(B22,Material_Begriffsliste!$A$2:$B$291,2,FALSE()),"")</f>
        <v/>
      </c>
      <c r="D22" s="100" t="s">
        <v>61</v>
      </c>
      <c r="E22" s="95" t="str">
        <f aca="false">IF(D22&lt;&gt;"",VLOOKUP(D22,AnspracheFP_Begriffsliste!$A$2:$B$762,2,FALSE()),"")</f>
        <v>Baukeramik</v>
      </c>
      <c r="G22" s="97"/>
      <c r="H22" s="96"/>
      <c r="I22" s="96"/>
    </row>
    <row r="23" customFormat="false" ht="11.25" hidden="false" customHeight="false" outlineLevel="0" collapsed="false">
      <c r="A23" s="103" t="s">
        <v>63</v>
      </c>
      <c r="B23" s="99" t="s">
        <v>64</v>
      </c>
      <c r="C23" s="93" t="str">
        <f aca="false">IF(B23&lt;&gt;"",VLOOKUP(B23,Material_Begriffsliste!$A$2:$B$291,2,FALSE()),"")</f>
        <v>Blei (Metall)</v>
      </c>
      <c r="D23" s="100"/>
      <c r="E23" s="95" t="str">
        <f aca="false">IF(D23&lt;&gt;"",VLOOKUP(D23,AnspracheFP_Begriffsliste!$A$2:$B$762,2,FALSE()),"")</f>
        <v/>
      </c>
      <c r="G23" s="97"/>
      <c r="H23" s="96"/>
      <c r="I23" s="96"/>
    </row>
    <row r="24" customFormat="false" ht="11.25" hidden="false" customHeight="false" outlineLevel="0" collapsed="false">
      <c r="A24" s="103" t="s">
        <v>65</v>
      </c>
      <c r="B24" s="99" t="s">
        <v>66</v>
      </c>
      <c r="C24" s="93" t="str">
        <f aca="false">IF(B24&lt;&gt;"",VLOOKUP(B24,Material_Begriffsliste!$A$2:$B$291,2,FALSE()),"")</f>
        <v>Blech (Material)</v>
      </c>
      <c r="D24" s="100"/>
      <c r="E24" s="95" t="str">
        <f aca="false">IF(D24&lt;&gt;"",VLOOKUP(D24,AnspracheFP_Begriffsliste!$A$2:$B$762,2,FALSE()),"")</f>
        <v/>
      </c>
      <c r="G24" s="97"/>
      <c r="H24" s="96"/>
      <c r="I24" s="96"/>
    </row>
    <row r="25" customFormat="false" ht="11.25" hidden="false" customHeight="false" outlineLevel="0" collapsed="false">
      <c r="A25" s="98" t="s">
        <v>67</v>
      </c>
      <c r="B25" s="99" t="s">
        <v>68</v>
      </c>
      <c r="C25" s="93" t="str">
        <f aca="false">IF(B25&lt;&gt;"",VLOOKUP(B25,Material_Begriffsliste!$A$2:$B$291,2,FALSE()),"")</f>
        <v>Belgische Ware</v>
      </c>
      <c r="D25" s="100" t="s">
        <v>34</v>
      </c>
      <c r="E25" s="95" t="str">
        <f aca="false">IF(D25&lt;&gt;"",VLOOKUP(D25,AnspracheFP_Begriffsliste!$A$2:$B$762,2,FALSE()),"")</f>
        <v>Ausguss (Gefäßbestandteil)</v>
      </c>
      <c r="G25" s="97"/>
      <c r="H25" s="96"/>
      <c r="I25" s="96"/>
    </row>
    <row r="26" customFormat="false" ht="11.25" hidden="false" customHeight="false" outlineLevel="0" collapsed="false">
      <c r="A26" s="103" t="s">
        <v>69</v>
      </c>
      <c r="B26" s="99" t="s">
        <v>68</v>
      </c>
      <c r="C26" s="93" t="str">
        <f aca="false">IF(B26&lt;&gt;"",VLOOKUP(B26,Material_Begriffsliste!$A$2:$B$291,2,FALSE()),"")</f>
        <v>Belgische Ware</v>
      </c>
      <c r="D26" s="100" t="s">
        <v>40</v>
      </c>
      <c r="E26" s="95" t="str">
        <f aca="false">IF(D26&lt;&gt;"",VLOOKUP(D26,AnspracheFP_Begriffsliste!$A$2:$B$762,2,FALSE()),"")</f>
        <v>Bodenscherbe</v>
      </c>
      <c r="G26" s="97"/>
      <c r="H26" s="96"/>
      <c r="I26" s="96"/>
    </row>
    <row r="27" customFormat="false" ht="11.25" hidden="false" customHeight="false" outlineLevel="0" collapsed="false">
      <c r="A27" s="98" t="s">
        <v>70</v>
      </c>
      <c r="B27" s="99" t="s">
        <v>68</v>
      </c>
      <c r="C27" s="93" t="str">
        <f aca="false">IF(B27&lt;&gt;"",VLOOKUP(B27,Material_Begriffsliste!$A$2:$B$291,2,FALSE()),"")</f>
        <v>Belgische Ware</v>
      </c>
      <c r="D27" s="100" t="s">
        <v>42</v>
      </c>
      <c r="E27" s="95" t="str">
        <f aca="false">IF(D27&lt;&gt;"",VLOOKUP(D27,AnspracheFP_Begriffsliste!$A$2:$B$762,2,FALSE()),"")</f>
        <v>Deckel (Verschluss)</v>
      </c>
      <c r="G27" s="97"/>
      <c r="H27" s="96"/>
      <c r="I27" s="96"/>
    </row>
    <row r="28" customFormat="false" ht="11.25" hidden="false" customHeight="false" outlineLevel="0" collapsed="false">
      <c r="A28" s="103" t="s">
        <v>71</v>
      </c>
      <c r="B28" s="99" t="s">
        <v>68</v>
      </c>
      <c r="C28" s="93" t="str">
        <f aca="false">IF(B28&lt;&gt;"",VLOOKUP(B28,Material_Begriffsliste!$A$2:$B$291,2,FALSE()),"")</f>
        <v>Belgische Ware</v>
      </c>
      <c r="D28" s="100" t="s">
        <v>44</v>
      </c>
      <c r="E28" s="95" t="str">
        <f aca="false">IF(D28&lt;&gt;"",VLOOKUP(D28,AnspracheFP_Begriffsliste!$A$2:$B$762,2,FALSE()),"")</f>
        <v>Henkel</v>
      </c>
      <c r="G28" s="97"/>
      <c r="H28" s="96"/>
      <c r="I28" s="96"/>
    </row>
    <row r="29" customFormat="false" ht="11.25" hidden="false" customHeight="false" outlineLevel="0" collapsed="false">
      <c r="A29" s="103" t="s">
        <v>72</v>
      </c>
      <c r="B29" s="99" t="s">
        <v>68</v>
      </c>
      <c r="C29" s="93" t="str">
        <f aca="false">IF(B29&lt;&gt;"",VLOOKUP(B29,Material_Begriffsliste!$A$2:$B$291,2,FALSE()),"")</f>
        <v>Belgische Ware</v>
      </c>
      <c r="D29" s="100" t="s">
        <v>46</v>
      </c>
      <c r="E29" s="95" t="str">
        <f aca="false">IF(D29&lt;&gt;"",VLOOKUP(D29,AnspracheFP_Begriffsliste!$A$2:$B$762,2,FALSE()),"")</f>
        <v>Handhabe (Behälter)</v>
      </c>
      <c r="G29" s="97"/>
      <c r="H29" s="96"/>
      <c r="I29" s="96"/>
    </row>
    <row r="30" customFormat="false" ht="11.25" hidden="false" customHeight="false" outlineLevel="0" collapsed="false">
      <c r="A30" s="98" t="s">
        <v>73</v>
      </c>
      <c r="B30" s="102" t="s">
        <v>68</v>
      </c>
      <c r="C30" s="93" t="str">
        <f aca="false">IF(B30&lt;&gt;"",VLOOKUP(B30,Material_Begriffsliste!$A$2:$B$291,2,FALSE()),"")</f>
        <v>Belgische Ware</v>
      </c>
      <c r="D30" s="100" t="s">
        <v>48</v>
      </c>
      <c r="E30" s="95" t="str">
        <f aca="false">IF(D30&lt;&gt;"",VLOOKUP(D30,AnspracheFP_Begriffsliste!$A$2:$B$762,2,FALSE()),"")</f>
        <v>Randscherbe</v>
      </c>
      <c r="G30" s="97"/>
      <c r="H30" s="96"/>
      <c r="I30" s="96"/>
    </row>
    <row r="31" customFormat="false" ht="11.25" hidden="false" customHeight="false" outlineLevel="0" collapsed="false">
      <c r="A31" s="98" t="s">
        <v>74</v>
      </c>
      <c r="B31" s="102" t="s">
        <v>68</v>
      </c>
      <c r="C31" s="93" t="str">
        <f aca="false">IF(B31&lt;&gt;"",VLOOKUP(B31,Material_Begriffsliste!$A$2:$B$291,2,FALSE()),"")</f>
        <v>Belgische Ware</v>
      </c>
      <c r="D31" s="100" t="s">
        <v>50</v>
      </c>
      <c r="E31" s="95" t="str">
        <f aca="false">IF(D31&lt;&gt;"",VLOOKUP(D31,AnspracheFP_Begriffsliste!$A$2:$B$762,2,FALSE()),"")</f>
        <v>Wandscherbe</v>
      </c>
      <c r="G31" s="97"/>
      <c r="H31" s="96"/>
      <c r="I31" s="96"/>
    </row>
    <row r="32" customFormat="false" ht="11.25" hidden="false" customHeight="false" outlineLevel="0" collapsed="false">
      <c r="A32" s="98" t="s">
        <v>75</v>
      </c>
      <c r="B32" s="99" t="s">
        <v>76</v>
      </c>
      <c r="C32" s="93" t="str">
        <f aca="false">IF(B32&lt;&gt;"",VLOOKUP(B32,Material_Begriffsliste!$A$2:$B$291,2,FALSE()),"")</f>
        <v>Boden (Material)</v>
      </c>
      <c r="D32" s="100" t="s">
        <v>77</v>
      </c>
      <c r="E32" s="95" t="str">
        <f aca="false">IF(D32&lt;&gt;"",VLOOKUP(D32,AnspracheFP_Begriffsliste!$A$2:$B$762,2,FALSE()),"")</f>
        <v>Bodenprobe</v>
      </c>
      <c r="G32" s="97"/>
      <c r="H32" s="96"/>
      <c r="I32" s="96"/>
    </row>
    <row r="33" customFormat="false" ht="11.25" hidden="false" customHeight="false" outlineLevel="0" collapsed="false">
      <c r="A33" s="98" t="s">
        <v>78</v>
      </c>
      <c r="B33" s="99" t="s">
        <v>79</v>
      </c>
      <c r="C33" s="93" t="str">
        <f aca="false">IF(B33&lt;&gt;"",VLOOKUP(B33,Material_Begriffsliste!$A$2:$B$291,2,FALSE()),"")</f>
        <v>Bronze (Metall)</v>
      </c>
      <c r="D33" s="100"/>
      <c r="E33" s="95" t="str">
        <f aca="false">IF(D33&lt;&gt;"",VLOOKUP(D33,AnspracheFP_Begriffsliste!$A$2:$B$762,2,FALSE()),"")</f>
        <v/>
      </c>
      <c r="G33" s="97"/>
      <c r="H33" s="96"/>
      <c r="I33" s="96"/>
    </row>
    <row r="34" customFormat="false" ht="11.25" hidden="false" customHeight="false" outlineLevel="0" collapsed="false">
      <c r="A34" s="98" t="s">
        <v>80</v>
      </c>
      <c r="B34" s="99" t="s">
        <v>79</v>
      </c>
      <c r="C34" s="93" t="str">
        <f aca="false">IF(B34&lt;&gt;"",VLOOKUP(B34,Material_Begriffsliste!$A$2:$B$291,2,FALSE()),"")</f>
        <v>Bronze (Metall)</v>
      </c>
      <c r="D34" s="100" t="s">
        <v>34</v>
      </c>
      <c r="E34" s="95" t="str">
        <f aca="false">IF(D34&lt;&gt;"",VLOOKUP(D34,AnspracheFP_Begriffsliste!$A$2:$B$762,2,FALSE()),"")</f>
        <v>Ausguss (Gefäßbestandteil)</v>
      </c>
      <c r="G34" s="97"/>
      <c r="H34" s="96"/>
      <c r="I34" s="96"/>
    </row>
    <row r="35" customFormat="false" ht="11.25" hidden="false" customHeight="false" outlineLevel="0" collapsed="false">
      <c r="A35" s="98" t="s">
        <v>81</v>
      </c>
      <c r="B35" s="99" t="s">
        <v>79</v>
      </c>
      <c r="C35" s="93" t="str">
        <f aca="false">IF(B35&lt;&gt;"",VLOOKUP(B35,Material_Begriffsliste!$A$2:$B$291,2,FALSE()),"")</f>
        <v>Bronze (Metall)</v>
      </c>
      <c r="D35" s="100" t="s">
        <v>42</v>
      </c>
      <c r="E35" s="95" t="str">
        <f aca="false">IF(D35&lt;&gt;"",VLOOKUP(D35,AnspracheFP_Begriffsliste!$A$2:$B$762,2,FALSE()),"")</f>
        <v>Deckel (Verschluss)</v>
      </c>
      <c r="G35" s="97"/>
      <c r="H35" s="96"/>
      <c r="I35" s="96"/>
    </row>
    <row r="36" customFormat="false" ht="11.25" hidden="false" customHeight="false" outlineLevel="0" collapsed="false">
      <c r="A36" s="98" t="s">
        <v>82</v>
      </c>
      <c r="B36" s="99" t="s">
        <v>79</v>
      </c>
      <c r="C36" s="93" t="str">
        <f aca="false">IF(B36&lt;&gt;"",VLOOKUP(B36,Material_Begriffsliste!$A$2:$B$291,2,FALSE()),"")</f>
        <v>Bronze (Metall)</v>
      </c>
      <c r="D36" s="104" t="s">
        <v>83</v>
      </c>
      <c r="E36" s="95" t="str">
        <f aca="false">IF(D36&lt;&gt;"",VLOOKUP(D36,AnspracheFP_Begriffsliste!$A$2:$B$762,2,FALSE()),"")</f>
        <v>Fibel (Verschluss)</v>
      </c>
      <c r="G36" s="97"/>
      <c r="H36" s="96"/>
      <c r="I36" s="96"/>
    </row>
    <row r="37" customFormat="false" ht="11.25" hidden="false" customHeight="false" outlineLevel="0" collapsed="false">
      <c r="A37" s="98" t="s">
        <v>84</v>
      </c>
      <c r="B37" s="99" t="s">
        <v>79</v>
      </c>
      <c r="C37" s="93" t="str">
        <f aca="false">IF(B37&lt;&gt;"",VLOOKUP(B37,Material_Begriffsliste!$A$2:$B$291,2,FALSE()),"")</f>
        <v>Bronze (Metall)</v>
      </c>
      <c r="D37" s="100" t="s">
        <v>40</v>
      </c>
      <c r="E37" s="95" t="str">
        <f aca="false">IF(D37&lt;&gt;"",VLOOKUP(D37,AnspracheFP_Begriffsliste!$A$2:$B$762,2,FALSE()),"")</f>
        <v>Bodenscherbe</v>
      </c>
      <c r="G37" s="97"/>
      <c r="H37" s="96"/>
      <c r="I37" s="96"/>
    </row>
    <row r="38" customFormat="false" ht="11.25" hidden="false" customHeight="false" outlineLevel="0" collapsed="false">
      <c r="A38" s="98" t="s">
        <v>85</v>
      </c>
      <c r="B38" s="99" t="s">
        <v>79</v>
      </c>
      <c r="C38" s="93" t="str">
        <f aca="false">IF(B38&lt;&gt;"",VLOOKUP(B38,Material_Begriffsliste!$A$2:$B$291,2,FALSE()),"")</f>
        <v>Bronze (Metall)</v>
      </c>
      <c r="D38" s="100" t="s">
        <v>48</v>
      </c>
      <c r="E38" s="95" t="str">
        <f aca="false">IF(D38&lt;&gt;"",VLOOKUP(D38,AnspracheFP_Begriffsliste!$A$2:$B$762,2,FALSE()),"")</f>
        <v>Randscherbe</v>
      </c>
      <c r="G38" s="97"/>
      <c r="H38" s="96"/>
      <c r="I38" s="96"/>
    </row>
    <row r="39" customFormat="false" ht="11.25" hidden="false" customHeight="false" outlineLevel="0" collapsed="false">
      <c r="A39" s="98" t="s">
        <v>86</v>
      </c>
      <c r="B39" s="99" t="s">
        <v>79</v>
      </c>
      <c r="C39" s="93" t="str">
        <f aca="false">IF(B39&lt;&gt;"",VLOOKUP(B39,Material_Begriffsliste!$A$2:$B$291,2,FALSE()),"")</f>
        <v>Bronze (Metall)</v>
      </c>
      <c r="D39" s="100" t="s">
        <v>50</v>
      </c>
      <c r="E39" s="95" t="str">
        <f aca="false">IF(D39&lt;&gt;"",VLOOKUP(D39,AnspracheFP_Begriffsliste!$A$2:$B$762,2,FALSE()),"")</f>
        <v>Wandscherbe</v>
      </c>
      <c r="G39" s="97"/>
      <c r="H39" s="96"/>
      <c r="I39" s="96"/>
    </row>
    <row r="40" customFormat="false" ht="11.25" hidden="false" customHeight="false" outlineLevel="0" collapsed="false">
      <c r="A40" s="98" t="s">
        <v>87</v>
      </c>
      <c r="B40" s="99" t="s">
        <v>79</v>
      </c>
      <c r="C40" s="93" t="str">
        <f aca="false">IF(B40&lt;&gt;"",VLOOKUP(B40,Material_Begriffsliste!$A$2:$B$291,2,FALSE()),"")</f>
        <v>Bronze (Metall)</v>
      </c>
      <c r="D40" s="100" t="s">
        <v>44</v>
      </c>
      <c r="E40" s="95" t="str">
        <f aca="false">IF(D40&lt;&gt;"",VLOOKUP(D40,AnspracheFP_Begriffsliste!$A$2:$B$762,2,FALSE()),"")</f>
        <v>Henkel</v>
      </c>
      <c r="G40" s="97"/>
      <c r="H40" s="96"/>
      <c r="I40" s="96"/>
    </row>
    <row r="41" customFormat="false" ht="11.25" hidden="false" customHeight="false" outlineLevel="0" collapsed="false">
      <c r="A41" s="98" t="s">
        <v>88</v>
      </c>
      <c r="B41" s="99" t="s">
        <v>79</v>
      </c>
      <c r="C41" s="93" t="str">
        <f aca="false">IF(B41&lt;&gt;"",VLOOKUP(B41,Material_Begriffsliste!$A$2:$B$291,2,FALSE()),"")</f>
        <v>Bronze (Metall)</v>
      </c>
      <c r="D41" s="100" t="s">
        <v>46</v>
      </c>
      <c r="E41" s="95" t="str">
        <f aca="false">IF(D41&lt;&gt;"",VLOOKUP(D41,AnspracheFP_Begriffsliste!$A$2:$B$762,2,FALSE()),"")</f>
        <v>Handhabe (Behälter)</v>
      </c>
      <c r="G41" s="97"/>
      <c r="H41" s="96"/>
      <c r="I41" s="96"/>
    </row>
    <row r="42" customFormat="false" ht="11.25" hidden="false" customHeight="false" outlineLevel="0" collapsed="false">
      <c r="A42" s="98" t="s">
        <v>89</v>
      </c>
      <c r="B42" s="99" t="s">
        <v>79</v>
      </c>
      <c r="C42" s="93" t="str">
        <f aca="false">IF(B42&lt;&gt;"",VLOOKUP(B42,Material_Begriffsliste!$A$2:$B$291,2,FALSE()),"")</f>
        <v>Bronze (Metall)</v>
      </c>
      <c r="D42" s="100" t="s">
        <v>26</v>
      </c>
      <c r="E42" s="95" t="str">
        <f aca="false">IF(D42&lt;&gt;"",VLOOKUP(D42,AnspracheFP_Begriffsliste!$A$2:$B$762,2,FALSE()),"")</f>
        <v>Münze (Tauschmittel)</v>
      </c>
      <c r="G42" s="97"/>
      <c r="H42" s="96"/>
      <c r="I42" s="96"/>
    </row>
    <row r="43" customFormat="false" ht="11.25" hidden="false" customHeight="false" outlineLevel="0" collapsed="false">
      <c r="A43" s="98" t="s">
        <v>90</v>
      </c>
      <c r="B43" s="99" t="s">
        <v>79</v>
      </c>
      <c r="C43" s="93" t="str">
        <f aca="false">IF(B43&lt;&gt;"",VLOOKUP(B43,Material_Begriffsliste!$A$2:$B$291,2,FALSE()),"")</f>
        <v>Bronze (Metall)</v>
      </c>
      <c r="D43" s="100" t="s">
        <v>91</v>
      </c>
      <c r="E43" s="95" t="str">
        <f aca="false">IF(D43&lt;&gt;"",VLOOKUP(D43,AnspracheFP_Begriffsliste!$A$2:$B$762,2,FALSE()),"")</f>
        <v>Nadel (Objekttyp)</v>
      </c>
      <c r="G43" s="97"/>
      <c r="H43" s="96"/>
      <c r="I43" s="96"/>
    </row>
    <row r="44" customFormat="false" ht="11.25" hidden="false" customHeight="false" outlineLevel="0" collapsed="false">
      <c r="A44" s="98" t="s">
        <v>92</v>
      </c>
      <c r="B44" s="102" t="s">
        <v>79</v>
      </c>
      <c r="C44" s="93" t="str">
        <f aca="false">IF(B44&lt;&gt;"",VLOOKUP(B44,Material_Begriffsliste!$A$2:$B$291,2,FALSE()),"")</f>
        <v>Bronze (Metall)</v>
      </c>
      <c r="D44" s="100" t="s">
        <v>93</v>
      </c>
      <c r="E44" s="95" t="str">
        <f aca="false">IF(D44&lt;&gt;"",VLOOKUP(D44,AnspracheFP_Begriffsliste!$A$2:$B$762,2,FALSE()),"")</f>
        <v>Schlacke (Reststoff)</v>
      </c>
      <c r="G44" s="97"/>
      <c r="H44" s="96"/>
      <c r="I44" s="96"/>
    </row>
    <row r="45" customFormat="false" ht="11.25" hidden="false" customHeight="false" outlineLevel="0" collapsed="false">
      <c r="A45" s="98" t="s">
        <v>94</v>
      </c>
      <c r="B45" s="102" t="s">
        <v>33</v>
      </c>
      <c r="C45" s="93" t="str">
        <f aca="false">IF(B45&lt;&gt;"",VLOOKUP(B45,Material_Begriffsliste!$A$2:$B$291,2,FALSE()),"")</f>
        <v>Keramik (Material)</v>
      </c>
      <c r="D45" s="100" t="s">
        <v>40</v>
      </c>
      <c r="E45" s="95" t="str">
        <f aca="false">IF(D45&lt;&gt;"",VLOOKUP(D45,AnspracheFP_Begriffsliste!$A$2:$B$762,2,FALSE()),"")</f>
        <v>Bodenscherbe</v>
      </c>
      <c r="G45" s="97"/>
      <c r="H45" s="96"/>
      <c r="I45" s="96"/>
    </row>
    <row r="46" customFormat="false" ht="11.25" hidden="false" customHeight="false" outlineLevel="0" collapsed="false">
      <c r="A46" s="98" t="s">
        <v>95</v>
      </c>
      <c r="B46" s="102"/>
      <c r="C46" s="93" t="str">
        <f aca="false">IF(B46&lt;&gt;"",VLOOKUP(B46,Material_Begriffsliste!$A$2:$B$291,2,FALSE()),"")</f>
        <v/>
      </c>
      <c r="D46" s="100" t="s">
        <v>36</v>
      </c>
      <c r="E46" s="95" t="str">
        <f aca="false">IF(D46&lt;&gt;"",VLOOKUP(D46,AnspracheFP_Begriffsliste!$A$2:$B$762,2,FALSE()),"")</f>
        <v>Baustein</v>
      </c>
      <c r="G46" s="97"/>
      <c r="H46" s="96"/>
      <c r="I46" s="96"/>
    </row>
    <row r="47" customFormat="false" ht="11.25" hidden="false" customHeight="false" outlineLevel="0" collapsed="false">
      <c r="A47" s="98" t="s">
        <v>96</v>
      </c>
      <c r="B47" s="102" t="s">
        <v>97</v>
      </c>
      <c r="C47" s="93" t="str">
        <f aca="false">IF(B47&lt;&gt;"",VLOOKUP(B47,Material_Begriffsliste!$A$2:$B$291,2,FALSE()),"")</f>
        <v>Ziegel (Material)</v>
      </c>
      <c r="D47" s="100" t="s">
        <v>36</v>
      </c>
      <c r="E47" s="95" t="str">
        <f aca="false">IF(D47&lt;&gt;"",VLOOKUP(D47,AnspracheFP_Begriffsliste!$A$2:$B$762,2,FALSE()),"")</f>
        <v>Baustein</v>
      </c>
      <c r="G47" s="97"/>
      <c r="H47" s="96"/>
      <c r="I47" s="96"/>
    </row>
    <row r="48" customFormat="false" ht="11.25" hidden="false" customHeight="false" outlineLevel="0" collapsed="false">
      <c r="A48" s="98" t="s">
        <v>98</v>
      </c>
      <c r="B48" s="102" t="s">
        <v>99</v>
      </c>
      <c r="C48" s="93" t="str">
        <f aca="false">IF(B48&lt;&gt;"",VLOOKUP(B48,Material_Begriffsliste!$A$2:$B$291,2,FALSE()),"")</f>
        <v>Kupferlegierung</v>
      </c>
      <c r="D48" s="100"/>
      <c r="E48" s="95" t="str">
        <f aca="false">IF(D48&lt;&gt;"",VLOOKUP(D48,AnspracheFP_Begriffsliste!$A$2:$B$762,2,FALSE()),"")</f>
        <v/>
      </c>
      <c r="G48" s="97"/>
      <c r="H48" s="96"/>
      <c r="I48" s="96"/>
    </row>
    <row r="49" customFormat="false" ht="11.25" hidden="false" customHeight="false" outlineLevel="0" collapsed="false">
      <c r="A49" s="98" t="s">
        <v>100</v>
      </c>
      <c r="B49" s="102" t="s">
        <v>33</v>
      </c>
      <c r="C49" s="93" t="str">
        <f aca="false">IF(B49&lt;&gt;"",VLOOKUP(B49,Material_Begriffsliste!$A$2:$B$291,2,FALSE()),"")</f>
        <v>Keramik (Material)</v>
      </c>
      <c r="D49" s="100" t="s">
        <v>42</v>
      </c>
      <c r="E49" s="95" t="str">
        <f aca="false">IF(D49&lt;&gt;"",VLOOKUP(D49,AnspracheFP_Begriffsliste!$A$2:$B$762,2,FALSE()),"")</f>
        <v>Deckel (Verschluss)</v>
      </c>
      <c r="G49" s="97"/>
      <c r="H49" s="96"/>
      <c r="I49" s="96"/>
    </row>
    <row r="50" customFormat="false" ht="11.25" hidden="false" customHeight="false" outlineLevel="0" collapsed="false">
      <c r="A50" s="98" t="s">
        <v>101</v>
      </c>
      <c r="B50" s="102" t="s">
        <v>102</v>
      </c>
      <c r="C50" s="93" t="str">
        <f aca="false">IF(B50&lt;&gt;"",VLOOKUP(B50,Material_Begriffsliste!$A$2:$B$291,2,FALSE()),"")</f>
        <v>Gestein</v>
      </c>
      <c r="D50" s="100" t="s">
        <v>103</v>
      </c>
      <c r="E50" s="95" t="str">
        <f aca="false">IF(D50&lt;&gt;"",VLOOKUP(D50,AnspracheFP_Begriffsliste!$A$2:$B$762,2,FALSE()),"")</f>
        <v>Dechselklinge</v>
      </c>
      <c r="G50" s="97"/>
      <c r="H50" s="96"/>
      <c r="I50" s="96"/>
    </row>
    <row r="51" customFormat="false" ht="11.25" hidden="false" customHeight="false" outlineLevel="0" collapsed="false">
      <c r="A51" s="98" t="s">
        <v>104</v>
      </c>
      <c r="B51" s="102" t="s">
        <v>105</v>
      </c>
      <c r="C51" s="93" t="str">
        <f aca="false">IF(B51&lt;&gt;"",VLOOKUP(B51,Material_Begriffsliste!$A$2:$B$291,2,FALSE()),"")</f>
        <v>Schiefer</v>
      </c>
      <c r="D51" s="100" t="s">
        <v>106</v>
      </c>
      <c r="E51" s="95" t="str">
        <f aca="false">IF(D51&lt;&gt;"",VLOOKUP(D51,AnspracheFP_Begriffsliste!$A$2:$B$762,2,FALSE()),"")</f>
        <v>Dach</v>
      </c>
      <c r="G51" s="97"/>
      <c r="H51" s="96"/>
      <c r="I51" s="96"/>
    </row>
    <row r="52" customFormat="false" ht="11.25" hidden="false" customHeight="false" outlineLevel="0" collapsed="false">
      <c r="A52" s="98" t="s">
        <v>107</v>
      </c>
      <c r="B52" s="99" t="s">
        <v>97</v>
      </c>
      <c r="C52" s="93" t="str">
        <f aca="false">IF(B52&lt;&gt;"",VLOOKUP(B52,Material_Begriffsliste!$A$2:$B$291,2,FALSE()),"")</f>
        <v>Ziegel (Material)</v>
      </c>
      <c r="D52" s="100" t="s">
        <v>108</v>
      </c>
      <c r="E52" s="95" t="str">
        <f aca="false">IF(D52&lt;&gt;"",VLOOKUP(D52,AnspracheFP_Begriffsliste!$A$2:$B$762,2,FALSE()),"")</f>
        <v>Dachziegel</v>
      </c>
      <c r="G52" s="97"/>
      <c r="H52" s="96"/>
      <c r="I52" s="96"/>
    </row>
    <row r="53" customFormat="false" ht="11.25" hidden="false" customHeight="false" outlineLevel="0" collapsed="false">
      <c r="A53" s="98" t="s">
        <v>109</v>
      </c>
      <c r="B53" s="102" t="s">
        <v>110</v>
      </c>
      <c r="C53" s="93" t="str">
        <f aca="false">IF(B53&lt;&gt;"",VLOOKUP(B53,Material_Begriffsliste!$A$2:$B$291,2,FALSE()),"")</f>
        <v>Eisen (Metall)</v>
      </c>
      <c r="D53" s="100"/>
      <c r="E53" s="95" t="str">
        <f aca="false">IF(D53&lt;&gt;"",VLOOKUP(D53,AnspracheFP_Begriffsliste!$A$2:$B$762,2,FALSE()),"")</f>
        <v/>
      </c>
      <c r="G53" s="97"/>
      <c r="H53" s="96"/>
      <c r="I53" s="96"/>
    </row>
    <row r="54" customFormat="false" ht="11.25" hidden="false" customHeight="false" outlineLevel="0" collapsed="false">
      <c r="A54" s="98" t="s">
        <v>111</v>
      </c>
      <c r="B54" s="102" t="s">
        <v>110</v>
      </c>
      <c r="C54" s="93" t="str">
        <f aca="false">IF(B54&lt;&gt;"",VLOOKUP(B54,Material_Begriffsliste!$A$2:$B$291,2,FALSE()),"")</f>
        <v>Eisen (Metall)</v>
      </c>
      <c r="D54" s="100" t="s">
        <v>112</v>
      </c>
      <c r="E54" s="95" t="str">
        <f aca="false">IF(D54&lt;&gt;"",VLOOKUP(D54,AnspracheFP_Begriffsliste!$A$2:$B$762,2,FALSE()),"")</f>
        <v>Nagel (Befestigungselement)</v>
      </c>
      <c r="G54" s="97"/>
      <c r="H54" s="96"/>
      <c r="I54" s="96"/>
    </row>
    <row r="55" customFormat="false" ht="11.25" hidden="false" customHeight="false" outlineLevel="0" collapsed="false">
      <c r="A55" s="98" t="s">
        <v>113</v>
      </c>
      <c r="B55" s="99" t="s">
        <v>110</v>
      </c>
      <c r="C55" s="93" t="str">
        <f aca="false">IF(B55&lt;&gt;"",VLOOKUP(B55,Material_Begriffsliste!$A$2:$B$291,2,FALSE()),"")</f>
        <v>Eisen (Metall)</v>
      </c>
      <c r="D55" s="100" t="s">
        <v>93</v>
      </c>
      <c r="E55" s="95" t="str">
        <f aca="false">IF(D55&lt;&gt;"",VLOOKUP(D55,AnspracheFP_Begriffsliste!$A$2:$B$762,2,FALSE()),"")</f>
        <v>Schlacke (Reststoff)</v>
      </c>
      <c r="G55" s="97"/>
      <c r="H55" s="96"/>
      <c r="I55" s="96"/>
    </row>
    <row r="56" customFormat="false" ht="11.25" hidden="false" customHeight="false" outlineLevel="0" collapsed="false">
      <c r="A56" s="98" t="s">
        <v>114</v>
      </c>
      <c r="B56" s="99" t="s">
        <v>115</v>
      </c>
      <c r="C56" s="93" t="str">
        <f aca="false">IF(B56&lt;&gt;"",VLOOKUP(B56,Material_Begriffsliste!$A$2:$B$291,2,FALSE()),"")</f>
        <v>Feuerstein</v>
      </c>
      <c r="D56" s="100" t="s">
        <v>116</v>
      </c>
      <c r="E56" s="95" t="str">
        <f aca="false">IF(D56&lt;&gt;"",VLOOKUP(D56,AnspracheFP_Begriffsliste!$A$2:$B$762,2,FALSE()),"")</f>
        <v>Werkzeug</v>
      </c>
      <c r="G56" s="97"/>
      <c r="H56" s="96"/>
      <c r="I56" s="96"/>
    </row>
    <row r="57" customFormat="false" ht="11.25" hidden="false" customHeight="false" outlineLevel="0" collapsed="false">
      <c r="A57" s="98" t="s">
        <v>117</v>
      </c>
      <c r="B57" s="99" t="s">
        <v>115</v>
      </c>
      <c r="C57" s="93" t="str">
        <f aca="false">IF(B57&lt;&gt;"",VLOOKUP(B57,Material_Begriffsliste!$A$2:$B$291,2,FALSE()),"")</f>
        <v>Feuerstein</v>
      </c>
      <c r="D57" s="100" t="s">
        <v>118</v>
      </c>
      <c r="E57" s="95" t="str">
        <f aca="false">IF(D57&lt;&gt;"",VLOOKUP(D57,AnspracheFP_Begriffsliste!$A$2:$B$762,2,FALSE()),"")</f>
        <v>Abschlag (Steinartefakt)</v>
      </c>
      <c r="G57" s="97"/>
      <c r="H57" s="96"/>
      <c r="I57" s="96"/>
    </row>
    <row r="58" customFormat="false" ht="11.25" hidden="false" customHeight="false" outlineLevel="0" collapsed="false">
      <c r="A58" s="98" t="s">
        <v>119</v>
      </c>
      <c r="B58" s="99" t="s">
        <v>120</v>
      </c>
      <c r="C58" s="93" t="str">
        <f aca="false">IF(B58&lt;&gt;"",VLOOKUP(B58,Material_Begriffsliste!$A$2:$B$291,2,FALSE()),"")</f>
        <v>Faststeinzeug</v>
      </c>
      <c r="D58" s="100" t="s">
        <v>34</v>
      </c>
      <c r="E58" s="95" t="str">
        <f aca="false">IF(D58&lt;&gt;"",VLOOKUP(D58,AnspracheFP_Begriffsliste!$A$2:$B$762,2,FALSE()),"")</f>
        <v>Ausguss (Gefäßbestandteil)</v>
      </c>
      <c r="G58" s="97"/>
      <c r="H58" s="96"/>
      <c r="I58" s="96"/>
    </row>
    <row r="59" customFormat="false" ht="11.25" hidden="false" customHeight="false" outlineLevel="0" collapsed="false">
      <c r="A59" s="98" t="s">
        <v>121</v>
      </c>
      <c r="B59" s="99" t="s">
        <v>120</v>
      </c>
      <c r="C59" s="93" t="str">
        <f aca="false">IF(B59&lt;&gt;"",VLOOKUP(B59,Material_Begriffsliste!$A$2:$B$291,2,FALSE()),"")</f>
        <v>Faststeinzeug</v>
      </c>
      <c r="D59" s="100" t="s">
        <v>40</v>
      </c>
      <c r="E59" s="95" t="str">
        <f aca="false">IF(D59&lt;&gt;"",VLOOKUP(D59,AnspracheFP_Begriffsliste!$A$2:$B$762,2,FALSE()),"")</f>
        <v>Bodenscherbe</v>
      </c>
      <c r="G59" s="97"/>
      <c r="H59" s="96"/>
      <c r="I59" s="96"/>
    </row>
    <row r="60" customFormat="false" ht="11.25" hidden="false" customHeight="false" outlineLevel="0" collapsed="false">
      <c r="A60" s="98" t="s">
        <v>122</v>
      </c>
      <c r="B60" s="99" t="s">
        <v>120</v>
      </c>
      <c r="C60" s="93" t="str">
        <f aca="false">IF(B60&lt;&gt;"",VLOOKUP(B60,Material_Begriffsliste!$A$2:$B$291,2,FALSE()),"")</f>
        <v>Faststeinzeug</v>
      </c>
      <c r="D60" s="100" t="s">
        <v>42</v>
      </c>
      <c r="E60" s="95" t="str">
        <f aca="false">IF(D60&lt;&gt;"",VLOOKUP(D60,AnspracheFP_Begriffsliste!$A$2:$B$762,2,FALSE()),"")</f>
        <v>Deckel (Verschluss)</v>
      </c>
      <c r="G60" s="97"/>
      <c r="H60" s="96"/>
      <c r="I60" s="96"/>
    </row>
    <row r="61" customFormat="false" ht="11.25" hidden="false" customHeight="false" outlineLevel="0" collapsed="false">
      <c r="A61" s="98" t="s">
        <v>123</v>
      </c>
      <c r="B61" s="99" t="s">
        <v>120</v>
      </c>
      <c r="C61" s="93" t="str">
        <f aca="false">IF(B61&lt;&gt;"",VLOOKUP(B61,Material_Begriffsliste!$A$2:$B$291,2,FALSE()),"")</f>
        <v>Faststeinzeug</v>
      </c>
      <c r="D61" s="100" t="s">
        <v>44</v>
      </c>
      <c r="E61" s="95" t="str">
        <f aca="false">IF(D61&lt;&gt;"",VLOOKUP(D61,AnspracheFP_Begriffsliste!$A$2:$B$762,2,FALSE()),"")</f>
        <v>Henkel</v>
      </c>
      <c r="G61" s="97"/>
      <c r="H61" s="96"/>
      <c r="I61" s="96"/>
    </row>
    <row r="62" customFormat="false" ht="11.25" hidden="false" customHeight="false" outlineLevel="0" collapsed="false">
      <c r="A62" s="98" t="s">
        <v>124</v>
      </c>
      <c r="B62" s="102" t="s">
        <v>120</v>
      </c>
      <c r="C62" s="93" t="str">
        <f aca="false">IF(B62&lt;&gt;"",VLOOKUP(B62,Material_Begriffsliste!$A$2:$B$291,2,FALSE()),"")</f>
        <v>Faststeinzeug</v>
      </c>
      <c r="D62" s="100" t="s">
        <v>46</v>
      </c>
      <c r="E62" s="95" t="str">
        <f aca="false">IF(D62&lt;&gt;"",VLOOKUP(D62,AnspracheFP_Begriffsliste!$A$2:$B$762,2,FALSE()),"")</f>
        <v>Handhabe (Behälter)</v>
      </c>
      <c r="G62" s="97"/>
      <c r="H62" s="96"/>
      <c r="I62" s="96"/>
    </row>
    <row r="63" customFormat="false" ht="11.25" hidden="false" customHeight="false" outlineLevel="0" collapsed="false">
      <c r="A63" s="98" t="s">
        <v>125</v>
      </c>
      <c r="B63" s="102" t="s">
        <v>120</v>
      </c>
      <c r="C63" s="93" t="str">
        <f aca="false">IF(B63&lt;&gt;"",VLOOKUP(B63,Material_Begriffsliste!$A$2:$B$291,2,FALSE()),"")</f>
        <v>Faststeinzeug</v>
      </c>
      <c r="D63" s="100" t="s">
        <v>48</v>
      </c>
      <c r="E63" s="95" t="str">
        <f aca="false">IF(D63&lt;&gt;"",VLOOKUP(D63,AnspracheFP_Begriffsliste!$A$2:$B$762,2,FALSE()),"")</f>
        <v>Randscherbe</v>
      </c>
      <c r="G63" s="97"/>
      <c r="H63" s="96"/>
      <c r="I63" s="96"/>
    </row>
    <row r="64" customFormat="false" ht="11.25" hidden="false" customHeight="false" outlineLevel="0" collapsed="false">
      <c r="A64" s="98" t="s">
        <v>126</v>
      </c>
      <c r="B64" s="102" t="s">
        <v>120</v>
      </c>
      <c r="C64" s="93" t="str">
        <f aca="false">IF(B64&lt;&gt;"",VLOOKUP(B64,Material_Begriffsliste!$A$2:$B$291,2,FALSE()),"")</f>
        <v>Faststeinzeug</v>
      </c>
      <c r="D64" s="100" t="s">
        <v>50</v>
      </c>
      <c r="E64" s="95" t="str">
        <f aca="false">IF(D64&lt;&gt;"",VLOOKUP(D64,AnspracheFP_Begriffsliste!$A$2:$B$762,2,FALSE()),"")</f>
        <v>Wandscherbe</v>
      </c>
      <c r="G64" s="97"/>
      <c r="H64" s="96"/>
      <c r="I64" s="96"/>
    </row>
    <row r="65" customFormat="false" ht="11.25" hidden="false" customHeight="false" outlineLevel="0" collapsed="false">
      <c r="A65" s="98" t="s">
        <v>127</v>
      </c>
      <c r="B65" s="102" t="s">
        <v>110</v>
      </c>
      <c r="C65" s="93" t="str">
        <f aca="false">IF(B65&lt;&gt;"",VLOOKUP(B65,Material_Begriffsliste!$A$2:$B$291,2,FALSE()),"")</f>
        <v>Eisen (Metall)</v>
      </c>
      <c r="D65" s="100"/>
      <c r="E65" s="95" t="str">
        <f aca="false">IF(D65&lt;&gt;"",VLOOKUP(D65,AnspracheFP_Begriffsliste!$A$2:$B$762,2,FALSE()),"")</f>
        <v/>
      </c>
      <c r="G65" s="97"/>
      <c r="H65" s="96"/>
      <c r="I65" s="96"/>
    </row>
    <row r="66" customFormat="false" ht="11.25" hidden="false" customHeight="false" outlineLevel="0" collapsed="false">
      <c r="A66" s="98" t="s">
        <v>128</v>
      </c>
      <c r="B66" s="102" t="s">
        <v>129</v>
      </c>
      <c r="C66" s="93" t="str">
        <f aca="false">IF(B66&lt;&gt;"",VLOOKUP(B66,Material_Begriffsliste!$A$2:$B$291,2,FALSE()),"")</f>
        <v>Glas (Material)</v>
      </c>
      <c r="D66" s="100" t="s">
        <v>130</v>
      </c>
      <c r="E66" s="95" t="str">
        <f aca="false">IF(D66&lt;&gt;"",VLOOKUP(D66,AnspracheFP_Begriffsliste!$A$2:$B$762,2,FALSE()),"")</f>
        <v>Scheibe (Architekturelement)</v>
      </c>
      <c r="G66" s="97"/>
      <c r="H66" s="96"/>
      <c r="I66" s="96"/>
    </row>
    <row r="67" customFormat="false" ht="11.25" hidden="false" customHeight="false" outlineLevel="0" collapsed="false">
      <c r="A67" s="98" t="s">
        <v>131</v>
      </c>
      <c r="B67" s="102" t="s">
        <v>129</v>
      </c>
      <c r="C67" s="93" t="str">
        <f aca="false">IF(B67&lt;&gt;"",VLOOKUP(B67,Material_Begriffsliste!$A$2:$B$291,2,FALSE()),"")</f>
        <v>Glas (Material)</v>
      </c>
      <c r="D67" s="100" t="s">
        <v>130</v>
      </c>
      <c r="E67" s="95" t="str">
        <f aca="false">IF(D67&lt;&gt;"",VLOOKUP(D67,AnspracheFP_Begriffsliste!$A$2:$B$762,2,FALSE()),"")</f>
        <v>Scheibe (Architekturelement)</v>
      </c>
      <c r="G67" s="97"/>
      <c r="H67" s="96"/>
      <c r="I67" s="96"/>
    </row>
    <row r="68" customFormat="false" ht="11.25" hidden="false" customHeight="false" outlineLevel="0" collapsed="false">
      <c r="A68" s="98" t="s">
        <v>132</v>
      </c>
      <c r="B68" s="102" t="s">
        <v>115</v>
      </c>
      <c r="C68" s="93" t="str">
        <f aca="false">IF(B68&lt;&gt;"",VLOOKUP(B68,Material_Begriffsliste!$A$2:$B$291,2,FALSE()),"")</f>
        <v>Feuerstein</v>
      </c>
      <c r="D68" s="100"/>
      <c r="E68" s="95" t="str">
        <f aca="false">IF(D68&lt;&gt;"",VLOOKUP(D68,AnspracheFP_Begriffsliste!$A$2:$B$762,2,FALSE()),"")</f>
        <v/>
      </c>
      <c r="G68" s="97"/>
      <c r="H68" s="96"/>
      <c r="I68" s="96"/>
    </row>
    <row r="69" customFormat="false" ht="11.25" hidden="false" customHeight="false" outlineLevel="0" collapsed="false">
      <c r="A69" s="98" t="s">
        <v>133</v>
      </c>
      <c r="B69" s="102" t="s">
        <v>115</v>
      </c>
      <c r="C69" s="93" t="str">
        <f aca="false">IF(B69&lt;&gt;"",VLOOKUP(B69,Material_Begriffsliste!$A$2:$B$291,2,FALSE()),"")</f>
        <v>Feuerstein</v>
      </c>
      <c r="D69" s="100" t="s">
        <v>134</v>
      </c>
      <c r="E69" s="95" t="str">
        <f aca="false">IF(D69&lt;&gt;"",VLOOKUP(D69,AnspracheFP_Begriffsliste!$A$2:$B$762,2,FALSE()),"")</f>
        <v>Grundform (Steinartefakt)</v>
      </c>
      <c r="G69" s="97"/>
      <c r="H69" s="96"/>
      <c r="I69" s="96"/>
    </row>
    <row r="70" customFormat="false" ht="11.25" hidden="false" customHeight="false" outlineLevel="0" collapsed="false">
      <c r="A70" s="98" t="s">
        <v>135</v>
      </c>
      <c r="B70" s="102" t="s">
        <v>115</v>
      </c>
      <c r="C70" s="93" t="str">
        <f aca="false">IF(B70&lt;&gt;"",VLOOKUP(B70,Material_Begriffsliste!$A$2:$B$291,2,FALSE()),"")</f>
        <v>Feuerstein</v>
      </c>
      <c r="D70" s="100" t="s">
        <v>136</v>
      </c>
      <c r="E70" s="95" t="str">
        <f aca="false">IF(D70&lt;&gt;"",VLOOKUP(D70,AnspracheFP_Begriffsliste!$A$2:$B$762,2,FALSE()),"")</f>
        <v>Kern (Steinartefakt)</v>
      </c>
      <c r="G70" s="97"/>
      <c r="H70" s="96"/>
      <c r="I70" s="96"/>
    </row>
    <row r="71" customFormat="false" ht="11.25" hidden="false" customHeight="false" outlineLevel="0" collapsed="false">
      <c r="A71" s="98" t="s">
        <v>137</v>
      </c>
      <c r="B71" s="102" t="s">
        <v>115</v>
      </c>
      <c r="C71" s="93" t="str">
        <f aca="false">IF(B71&lt;&gt;"",VLOOKUP(B71,Material_Begriffsliste!$A$2:$B$291,2,FALSE()),"")</f>
        <v>Feuerstein</v>
      </c>
      <c r="D71" s="100" t="s">
        <v>138</v>
      </c>
      <c r="E71" s="95" t="str">
        <f aca="false">IF(D71&lt;&gt;"",VLOOKUP(D71,AnspracheFP_Begriffsliste!$A$2:$B$762,2,FALSE()),"")</f>
        <v>Klingengerät</v>
      </c>
      <c r="G71" s="97"/>
      <c r="H71" s="96"/>
      <c r="I71" s="96"/>
    </row>
    <row r="72" customFormat="false" ht="11.25" hidden="false" customHeight="false" outlineLevel="0" collapsed="false">
      <c r="A72" s="98" t="s">
        <v>139</v>
      </c>
      <c r="B72" s="102" t="s">
        <v>115</v>
      </c>
      <c r="C72" s="93" t="str">
        <f aca="false">IF(B72&lt;&gt;"",VLOOKUP(B72,Material_Begriffsliste!$A$2:$B$291,2,FALSE()),"")</f>
        <v>Feuerstein</v>
      </c>
      <c r="D72" s="100" t="s">
        <v>140</v>
      </c>
      <c r="E72" s="95" t="str">
        <f aca="false">IF(D72&lt;&gt;"",VLOOKUP(D72,AnspracheFP_Begriffsliste!$A$2:$B$762,2,FALSE()),"")</f>
        <v>Schlagstein</v>
      </c>
      <c r="G72" s="97"/>
      <c r="H72" s="96"/>
      <c r="I72" s="96"/>
    </row>
    <row r="73" customFormat="false" ht="11.25" hidden="false" customHeight="false" outlineLevel="0" collapsed="false">
      <c r="A73" s="98" t="s">
        <v>141</v>
      </c>
      <c r="B73" s="102" t="s">
        <v>115</v>
      </c>
      <c r="C73" s="93" t="str">
        <f aca="false">IF(B73&lt;&gt;"",VLOOKUP(B73,Material_Begriffsliste!$A$2:$B$291,2,FALSE()),"")</f>
        <v>Feuerstein</v>
      </c>
      <c r="D73" s="100" t="s">
        <v>142</v>
      </c>
      <c r="E73" s="95" t="str">
        <f aca="false">IF(D73&lt;&gt;"",VLOOKUP(D73,AnspracheFP_Begriffsliste!$A$2:$B$762,2,FALSE()),"")</f>
        <v>Kratzer (Steinwerkzeug)</v>
      </c>
      <c r="G73" s="97"/>
      <c r="H73" s="96"/>
      <c r="I73" s="96"/>
    </row>
    <row r="74" customFormat="false" ht="11.25" hidden="false" customHeight="false" outlineLevel="0" collapsed="false">
      <c r="A74" s="103" t="s">
        <v>143</v>
      </c>
      <c r="B74" s="99" t="s">
        <v>115</v>
      </c>
      <c r="C74" s="93" t="str">
        <f aca="false">IF(B74&lt;&gt;"",VLOOKUP(B74,Material_Begriffsliste!$A$2:$B$291,2,FALSE()),"")</f>
        <v>Feuerstein</v>
      </c>
      <c r="D74" s="100" t="s">
        <v>144</v>
      </c>
      <c r="E74" s="95" t="str">
        <f aca="false">IF(D74&lt;&gt;"",VLOOKUP(D74,AnspracheFP_Begriffsliste!$A$2:$B$762,2,FALSE()),"")</f>
        <v>Mikrolith (Steinwerkzeug)</v>
      </c>
      <c r="G74" s="97"/>
      <c r="H74" s="96"/>
      <c r="I74" s="96"/>
    </row>
    <row r="75" customFormat="false" ht="11.25" hidden="false" customHeight="false" outlineLevel="0" collapsed="false">
      <c r="A75" s="103" t="s">
        <v>145</v>
      </c>
      <c r="B75" s="99" t="s">
        <v>115</v>
      </c>
      <c r="C75" s="93" t="str">
        <f aca="false">IF(B75&lt;&gt;"",VLOOKUP(B75,Material_Begriffsliste!$A$2:$B$291,2,FALSE()),"")</f>
        <v>Feuerstein</v>
      </c>
      <c r="D75" s="100" t="s">
        <v>146</v>
      </c>
      <c r="E75" s="95" t="str">
        <f aca="false">IF(D75&lt;&gt;"",VLOOKUP(D75,AnspracheFP_Begriffsliste!$A$2:$B$762,2,FALSE()),"")</f>
        <v>Pfeilspitze</v>
      </c>
      <c r="G75" s="97"/>
      <c r="H75" s="96"/>
      <c r="I75" s="96"/>
    </row>
    <row r="76" customFormat="false" ht="11.25" hidden="false" customHeight="false" outlineLevel="0" collapsed="false">
      <c r="A76" s="103" t="s">
        <v>147</v>
      </c>
      <c r="B76" s="99" t="s">
        <v>115</v>
      </c>
      <c r="C76" s="93" t="str">
        <f aca="false">IF(B76&lt;&gt;"",VLOOKUP(B76,Material_Begriffsliste!$A$2:$B$291,2,FALSE()),"")</f>
        <v>Feuerstein</v>
      </c>
      <c r="D76" s="100" t="s">
        <v>148</v>
      </c>
      <c r="E76" s="95" t="str">
        <f aca="false">IF(D76&lt;&gt;"",VLOOKUP(D76,AnspracheFP_Begriffsliste!$A$2:$B$762,2,FALSE()),"")</f>
        <v>Spitzklinge (Lateralretusche)</v>
      </c>
      <c r="G76" s="97"/>
      <c r="H76" s="96"/>
      <c r="I76" s="96"/>
    </row>
    <row r="77" customFormat="false" ht="11.25" hidden="false" customHeight="false" outlineLevel="0" collapsed="false">
      <c r="A77" s="98" t="s">
        <v>149</v>
      </c>
      <c r="B77" s="99" t="s">
        <v>150</v>
      </c>
      <c r="C77" s="93" t="str">
        <f aca="false">IF(B77&lt;&gt;"",VLOOKUP(B77,Material_Begriffsliste!$A$2:$B$291,2,FALSE()),"")</f>
        <v>Firnisware</v>
      </c>
      <c r="D77" s="100" t="s">
        <v>34</v>
      </c>
      <c r="E77" s="95" t="str">
        <f aca="false">IF(D77&lt;&gt;"",VLOOKUP(D77,AnspracheFP_Begriffsliste!$A$2:$B$762,2,FALSE()),"")</f>
        <v>Ausguss (Gefäßbestandteil)</v>
      </c>
      <c r="G77" s="97"/>
      <c r="H77" s="96"/>
      <c r="I77" s="96"/>
    </row>
    <row r="78" customFormat="false" ht="11.25" hidden="false" customHeight="false" outlineLevel="0" collapsed="false">
      <c r="A78" s="103" t="s">
        <v>151</v>
      </c>
      <c r="B78" s="99" t="s">
        <v>150</v>
      </c>
      <c r="C78" s="93" t="str">
        <f aca="false">IF(B78&lt;&gt;"",VLOOKUP(B78,Material_Begriffsliste!$A$2:$B$291,2,FALSE()),"")</f>
        <v>Firnisware</v>
      </c>
      <c r="D78" s="100" t="s">
        <v>48</v>
      </c>
      <c r="E78" s="95" t="str">
        <f aca="false">IF(D78&lt;&gt;"",VLOOKUP(D78,AnspracheFP_Begriffsliste!$A$2:$B$762,2,FALSE()),"")</f>
        <v>Randscherbe</v>
      </c>
      <c r="G78" s="97"/>
      <c r="H78" s="96"/>
      <c r="I78" s="96"/>
    </row>
    <row r="79" customFormat="false" ht="11.25" hidden="false" customHeight="false" outlineLevel="0" collapsed="false">
      <c r="A79" s="98" t="s">
        <v>152</v>
      </c>
      <c r="B79" s="99" t="s">
        <v>150</v>
      </c>
      <c r="C79" s="93" t="str">
        <f aca="false">IF(B79&lt;&gt;"",VLOOKUP(B79,Material_Begriffsliste!$A$2:$B$291,2,FALSE()),"")</f>
        <v>Firnisware</v>
      </c>
      <c r="D79" s="100" t="s">
        <v>40</v>
      </c>
      <c r="E79" s="95" t="str">
        <f aca="false">IF(D79&lt;&gt;"",VLOOKUP(D79,AnspracheFP_Begriffsliste!$A$2:$B$762,2,FALSE()),"")</f>
        <v>Bodenscherbe</v>
      </c>
      <c r="G79" s="97"/>
      <c r="H79" s="96"/>
      <c r="I79" s="96"/>
    </row>
    <row r="80" customFormat="false" ht="11.25" hidden="false" customHeight="false" outlineLevel="0" collapsed="false">
      <c r="A80" s="103" t="s">
        <v>153</v>
      </c>
      <c r="B80" s="99" t="s">
        <v>150</v>
      </c>
      <c r="C80" s="93" t="str">
        <f aca="false">IF(B80&lt;&gt;"",VLOOKUP(B80,Material_Begriffsliste!$A$2:$B$291,2,FALSE()),"")</f>
        <v>Firnisware</v>
      </c>
      <c r="D80" s="100" t="s">
        <v>42</v>
      </c>
      <c r="E80" s="95" t="str">
        <f aca="false">IF(D80&lt;&gt;"",VLOOKUP(D80,AnspracheFP_Begriffsliste!$A$2:$B$762,2,FALSE()),"")</f>
        <v>Deckel (Verschluss)</v>
      </c>
      <c r="G80" s="97"/>
      <c r="H80" s="96"/>
      <c r="I80" s="96"/>
    </row>
    <row r="81" customFormat="false" ht="11.25" hidden="false" customHeight="false" outlineLevel="0" collapsed="false">
      <c r="A81" s="98" t="s">
        <v>154</v>
      </c>
      <c r="B81" s="99" t="s">
        <v>150</v>
      </c>
      <c r="C81" s="93" t="str">
        <f aca="false">IF(B81&lt;&gt;"",VLOOKUP(B81,Material_Begriffsliste!$A$2:$B$291,2,FALSE()),"")</f>
        <v>Firnisware</v>
      </c>
      <c r="D81" s="100" t="s">
        <v>44</v>
      </c>
      <c r="E81" s="95" t="str">
        <f aca="false">IF(D81&lt;&gt;"",VLOOKUP(D81,AnspracheFP_Begriffsliste!$A$2:$B$762,2,FALSE()),"")</f>
        <v>Henkel</v>
      </c>
      <c r="G81" s="97"/>
      <c r="H81" s="96"/>
      <c r="I81" s="96"/>
    </row>
    <row r="82" customFormat="false" ht="11.25" hidden="false" customHeight="false" outlineLevel="0" collapsed="false">
      <c r="A82" s="103" t="s">
        <v>155</v>
      </c>
      <c r="B82" s="99" t="s">
        <v>150</v>
      </c>
      <c r="C82" s="93" t="str">
        <f aca="false">IF(B82&lt;&gt;"",VLOOKUP(B82,Material_Begriffsliste!$A$2:$B$291,2,FALSE()),"")</f>
        <v>Firnisware</v>
      </c>
      <c r="D82" s="100" t="s">
        <v>46</v>
      </c>
      <c r="E82" s="95" t="str">
        <f aca="false">IF(D82&lt;&gt;"",VLOOKUP(D82,AnspracheFP_Begriffsliste!$A$2:$B$762,2,FALSE()),"")</f>
        <v>Handhabe (Behälter)</v>
      </c>
      <c r="G82" s="97"/>
      <c r="H82" s="96"/>
      <c r="I82" s="96"/>
    </row>
    <row r="83" customFormat="false" ht="11.25" hidden="false" customHeight="false" outlineLevel="0" collapsed="false">
      <c r="A83" s="98" t="s">
        <v>156</v>
      </c>
      <c r="B83" s="99" t="s">
        <v>150</v>
      </c>
      <c r="C83" s="93" t="str">
        <f aca="false">IF(B83&lt;&gt;"",VLOOKUP(B83,Material_Begriffsliste!$A$2:$B$291,2,FALSE()),"")</f>
        <v>Firnisware</v>
      </c>
      <c r="D83" s="100" t="s">
        <v>50</v>
      </c>
      <c r="E83" s="95" t="str">
        <f aca="false">IF(D83&lt;&gt;"",VLOOKUP(D83,AnspracheFP_Begriffsliste!$A$2:$B$762,2,FALSE()),"")</f>
        <v>Wandscherbe</v>
      </c>
      <c r="G83" s="97"/>
      <c r="H83" s="96"/>
      <c r="I83" s="96"/>
    </row>
    <row r="84" customFormat="false" ht="11.25" hidden="false" customHeight="false" outlineLevel="0" collapsed="false">
      <c r="A84" s="103" t="s">
        <v>157</v>
      </c>
      <c r="B84" s="99"/>
      <c r="C84" s="93" t="str">
        <f aca="false">IF(B84&lt;&gt;"",VLOOKUP(B84,Material_Begriffsliste!$A$2:$B$291,2,FALSE()),"")</f>
        <v/>
      </c>
      <c r="D84" s="100" t="s">
        <v>40</v>
      </c>
      <c r="E84" s="95" t="str">
        <f aca="false">IF(D84&lt;&gt;"",VLOOKUP(D84,AnspracheFP_Begriffsliste!$A$2:$B$762,2,FALSE()),"")</f>
        <v>Bodenscherbe</v>
      </c>
      <c r="G84" s="97"/>
      <c r="H84" s="96"/>
      <c r="I84" s="96"/>
    </row>
    <row r="85" customFormat="false" ht="11.25" hidden="false" customHeight="false" outlineLevel="0" collapsed="false">
      <c r="A85" s="103" t="s">
        <v>158</v>
      </c>
      <c r="B85" s="99" t="s">
        <v>102</v>
      </c>
      <c r="C85" s="93" t="str">
        <f aca="false">IF(B85&lt;&gt;"",VLOOKUP(B85,Material_Begriffsliste!$A$2:$B$291,2,FALSE()),"")</f>
        <v>Gestein</v>
      </c>
      <c r="D85" s="100"/>
      <c r="E85" s="95" t="str">
        <f aca="false">IF(D85&lt;&gt;"",VLOOKUP(D85,AnspracheFP_Begriffsliste!$A$2:$B$762,2,FALSE()),"")</f>
        <v/>
      </c>
      <c r="G85" s="97"/>
      <c r="H85" s="96"/>
      <c r="I85" s="96"/>
    </row>
    <row r="86" customFormat="false" ht="11.25" hidden="false" customHeight="false" outlineLevel="0" collapsed="false">
      <c r="A86" s="103" t="s">
        <v>159</v>
      </c>
      <c r="B86" s="99" t="s">
        <v>160</v>
      </c>
      <c r="C86" s="93" t="str">
        <f aca="false">IF(B86&lt;&gt;"",VLOOKUP(B86,Material_Begriffsliste!$A$2:$B$291,2,FALSE()),"")</f>
        <v>Gelbe Irdenware</v>
      </c>
      <c r="D86" s="100" t="s">
        <v>42</v>
      </c>
      <c r="E86" s="95" t="str">
        <f aca="false">IF(D86&lt;&gt;"",VLOOKUP(D86,AnspracheFP_Begriffsliste!$A$2:$B$762,2,FALSE()),"")</f>
        <v>Deckel (Verschluss)</v>
      </c>
      <c r="G86" s="97"/>
      <c r="H86" s="96"/>
      <c r="I86" s="96"/>
    </row>
    <row r="87" customFormat="false" ht="11.25" hidden="false" customHeight="false" outlineLevel="0" collapsed="false">
      <c r="A87" s="98" t="s">
        <v>161</v>
      </c>
      <c r="B87" s="99" t="s">
        <v>160</v>
      </c>
      <c r="C87" s="93" t="str">
        <f aca="false">IF(B87&lt;&gt;"",VLOOKUP(B87,Material_Begriffsliste!$A$2:$B$291,2,FALSE()),"")</f>
        <v>Gelbe Irdenware</v>
      </c>
      <c r="D87" s="100" t="s">
        <v>34</v>
      </c>
      <c r="E87" s="95" t="str">
        <f aca="false">IF(D87&lt;&gt;"",VLOOKUP(D87,AnspracheFP_Begriffsliste!$A$2:$B$762,2,FALSE()),"")</f>
        <v>Ausguss (Gefäßbestandteil)</v>
      </c>
      <c r="G87" s="97"/>
      <c r="H87" s="96"/>
      <c r="I87" s="96"/>
    </row>
    <row r="88" customFormat="false" ht="11.25" hidden="false" customHeight="false" outlineLevel="0" collapsed="false">
      <c r="A88" s="103" t="s">
        <v>162</v>
      </c>
      <c r="B88" s="99" t="s">
        <v>160</v>
      </c>
      <c r="C88" s="93" t="str">
        <f aca="false">IF(B88&lt;&gt;"",VLOOKUP(B88,Material_Begriffsliste!$A$2:$B$291,2,FALSE()),"")</f>
        <v>Gelbe Irdenware</v>
      </c>
      <c r="D88" s="100" t="s">
        <v>40</v>
      </c>
      <c r="E88" s="95" t="str">
        <f aca="false">IF(D88&lt;&gt;"",VLOOKUP(D88,AnspracheFP_Begriffsliste!$A$2:$B$762,2,FALSE()),"")</f>
        <v>Bodenscherbe</v>
      </c>
      <c r="G88" s="97"/>
      <c r="H88" s="96"/>
      <c r="I88" s="96"/>
    </row>
    <row r="89" customFormat="false" ht="11.25" hidden="false" customHeight="false" outlineLevel="0" collapsed="false">
      <c r="A89" s="103" t="s">
        <v>163</v>
      </c>
      <c r="B89" s="99" t="s">
        <v>160</v>
      </c>
      <c r="C89" s="93" t="str">
        <f aca="false">IF(B89&lt;&gt;"",VLOOKUP(B89,Material_Begriffsliste!$A$2:$B$291,2,FALSE()),"")</f>
        <v>Gelbe Irdenware</v>
      </c>
      <c r="D89" s="100" t="s">
        <v>44</v>
      </c>
      <c r="E89" s="95" t="str">
        <f aca="false">IF(D89&lt;&gt;"",VLOOKUP(D89,AnspracheFP_Begriffsliste!$A$2:$B$762,2,FALSE()),"")</f>
        <v>Henkel</v>
      </c>
      <c r="G89" s="97"/>
      <c r="H89" s="96"/>
      <c r="I89" s="96"/>
    </row>
    <row r="90" customFormat="false" ht="11.25" hidden="false" customHeight="false" outlineLevel="0" collapsed="false">
      <c r="A90" s="98" t="s">
        <v>164</v>
      </c>
      <c r="B90" s="102" t="s">
        <v>160</v>
      </c>
      <c r="C90" s="93" t="str">
        <f aca="false">IF(B90&lt;&gt;"",VLOOKUP(B90,Material_Begriffsliste!$A$2:$B$291,2,FALSE()),"")</f>
        <v>Gelbe Irdenware</v>
      </c>
      <c r="D90" s="100" t="s">
        <v>46</v>
      </c>
      <c r="E90" s="95" t="str">
        <f aca="false">IF(D90&lt;&gt;"",VLOOKUP(D90,AnspracheFP_Begriffsliste!$A$2:$B$762,2,FALSE()),"")</f>
        <v>Handhabe (Behälter)</v>
      </c>
      <c r="G90" s="97"/>
      <c r="H90" s="96"/>
      <c r="I90" s="96"/>
    </row>
    <row r="91" customFormat="false" ht="11.25" hidden="false" customHeight="false" outlineLevel="0" collapsed="false">
      <c r="A91" s="103" t="s">
        <v>165</v>
      </c>
      <c r="B91" s="102" t="s">
        <v>160</v>
      </c>
      <c r="C91" s="93" t="str">
        <f aca="false">IF(B91&lt;&gt;"",VLOOKUP(B91,Material_Begriffsliste!$A$2:$B$291,2,FALSE()),"")</f>
        <v>Gelbe Irdenware</v>
      </c>
      <c r="D91" s="100" t="s">
        <v>48</v>
      </c>
      <c r="E91" s="95" t="str">
        <f aca="false">IF(D91&lt;&gt;"",VLOOKUP(D91,AnspracheFP_Begriffsliste!$A$2:$B$762,2,FALSE()),"")</f>
        <v>Randscherbe</v>
      </c>
      <c r="G91" s="97"/>
      <c r="H91" s="96"/>
      <c r="I91" s="96"/>
    </row>
    <row r="92" customFormat="false" ht="11.25" hidden="false" customHeight="false" outlineLevel="0" collapsed="false">
      <c r="A92" s="103" t="s">
        <v>166</v>
      </c>
      <c r="B92" s="102" t="s">
        <v>160</v>
      </c>
      <c r="C92" s="93" t="str">
        <f aca="false">IF(B92&lt;&gt;"",VLOOKUP(B92,Material_Begriffsliste!$A$2:$B$291,2,FALSE()),"")</f>
        <v>Gelbe Irdenware</v>
      </c>
      <c r="D92" s="100" t="s">
        <v>50</v>
      </c>
      <c r="E92" s="95" t="str">
        <f aca="false">IF(D92&lt;&gt;"",VLOOKUP(D92,AnspracheFP_Begriffsliste!$A$2:$B$762,2,FALSE()),"")</f>
        <v>Wandscherbe</v>
      </c>
      <c r="G92" s="97"/>
      <c r="H92" s="96"/>
      <c r="I92" s="96"/>
    </row>
    <row r="93" customFormat="false" ht="11.25" hidden="false" customHeight="false" outlineLevel="0" collapsed="false">
      <c r="A93" s="98" t="s">
        <v>167</v>
      </c>
      <c r="B93" s="99" t="s">
        <v>129</v>
      </c>
      <c r="C93" s="93" t="str">
        <f aca="false">IF(B93&lt;&gt;"",VLOOKUP(B93,Material_Begriffsliste!$A$2:$B$291,2,FALSE()),"")</f>
        <v>Glas (Material)</v>
      </c>
      <c r="D93" s="100"/>
      <c r="E93" s="95" t="str">
        <f aca="false">IF(D93&lt;&gt;"",VLOOKUP(D93,AnspracheFP_Begriffsliste!$A$2:$B$762,2,FALSE()),"")</f>
        <v/>
      </c>
      <c r="G93" s="97"/>
      <c r="H93" s="96"/>
      <c r="I93" s="96"/>
    </row>
    <row r="94" customFormat="false" ht="11.25" hidden="false" customHeight="false" outlineLevel="0" collapsed="false">
      <c r="A94" s="103" t="s">
        <v>168</v>
      </c>
      <c r="B94" s="102" t="s">
        <v>129</v>
      </c>
      <c r="C94" s="93" t="str">
        <f aca="false">IF(B94&lt;&gt;"",VLOOKUP(B94,Material_Begriffsliste!$A$2:$B$291,2,FALSE()),"")</f>
        <v>Glas (Material)</v>
      </c>
      <c r="D94" s="100" t="s">
        <v>169</v>
      </c>
      <c r="E94" s="95" t="str">
        <f aca="false">IF(D94&lt;&gt;"",VLOOKUP(D94,AnspracheFP_Begriffsliste!$A$2:$B$762,2,FALSE()),"")</f>
        <v>Armring</v>
      </c>
      <c r="G94" s="97"/>
      <c r="H94" s="96"/>
      <c r="I94" s="96"/>
    </row>
    <row r="95" customFormat="false" ht="11.25" hidden="false" customHeight="false" outlineLevel="0" collapsed="false">
      <c r="A95" s="98" t="s">
        <v>170</v>
      </c>
      <c r="B95" s="99" t="s">
        <v>129</v>
      </c>
      <c r="C95" s="93" t="str">
        <f aca="false">IF(B95&lt;&gt;"",VLOOKUP(B95,Material_Begriffsliste!$A$2:$B$291,2,FALSE()),"")</f>
        <v>Glas (Material)</v>
      </c>
      <c r="D95" s="100" t="s">
        <v>34</v>
      </c>
      <c r="E95" s="95" t="str">
        <f aca="false">IF(D95&lt;&gt;"",VLOOKUP(D95,AnspracheFP_Begriffsliste!$A$2:$B$762,2,FALSE()),"")</f>
        <v>Ausguss (Gefäßbestandteil)</v>
      </c>
      <c r="G95" s="97"/>
      <c r="H95" s="96"/>
      <c r="I95" s="96"/>
    </row>
    <row r="96" customFormat="false" ht="11.25" hidden="false" customHeight="false" outlineLevel="0" collapsed="false">
      <c r="A96" s="98" t="s">
        <v>171</v>
      </c>
      <c r="B96" s="102" t="s">
        <v>129</v>
      </c>
      <c r="C96" s="93" t="str">
        <f aca="false">IF(B96&lt;&gt;"",VLOOKUP(B96,Material_Begriffsliste!$A$2:$B$291,2,FALSE()),"")</f>
        <v>Glas (Material)</v>
      </c>
      <c r="D96" s="100" t="s">
        <v>40</v>
      </c>
      <c r="E96" s="95" t="str">
        <f aca="false">IF(D96&lt;&gt;"",VLOOKUP(D96,AnspracheFP_Begriffsliste!$A$2:$B$762,2,FALSE()),"")</f>
        <v>Bodenscherbe</v>
      </c>
      <c r="G96" s="97"/>
      <c r="H96" s="96"/>
      <c r="I96" s="96"/>
    </row>
    <row r="97" customFormat="false" ht="11.25" hidden="false" customHeight="false" outlineLevel="0" collapsed="false">
      <c r="A97" s="103" t="s">
        <v>172</v>
      </c>
      <c r="B97" s="102" t="s">
        <v>129</v>
      </c>
      <c r="C97" s="93" t="str">
        <f aca="false">IF(B97&lt;&gt;"",VLOOKUP(B97,Material_Begriffsliste!$A$2:$B$291,2,FALSE()),"")</f>
        <v>Glas (Material)</v>
      </c>
      <c r="D97" s="100" t="s">
        <v>42</v>
      </c>
      <c r="E97" s="95" t="str">
        <f aca="false">IF(D97&lt;&gt;"",VLOOKUP(D97,AnspracheFP_Begriffsliste!$A$2:$B$762,2,FALSE()),"")</f>
        <v>Deckel (Verschluss)</v>
      </c>
      <c r="G97" s="97"/>
      <c r="H97" s="96"/>
      <c r="I97" s="96"/>
    </row>
    <row r="98" customFormat="false" ht="11.25" hidden="false" customHeight="false" outlineLevel="0" collapsed="false">
      <c r="A98" s="98" t="s">
        <v>173</v>
      </c>
      <c r="B98" s="99" t="s">
        <v>129</v>
      </c>
      <c r="C98" s="93" t="str">
        <f aca="false">IF(B98&lt;&gt;"",VLOOKUP(B98,Material_Begriffsliste!$A$2:$B$291,2,FALSE()),"")</f>
        <v>Glas (Material)</v>
      </c>
      <c r="D98" s="100" t="s">
        <v>44</v>
      </c>
      <c r="E98" s="95" t="str">
        <f aca="false">IF(D98&lt;&gt;"",VLOOKUP(D98,AnspracheFP_Begriffsliste!$A$2:$B$762,2,FALSE()),"")</f>
        <v>Henkel</v>
      </c>
      <c r="G98" s="97"/>
      <c r="H98" s="96"/>
      <c r="I98" s="96"/>
    </row>
    <row r="99" customFormat="false" ht="11.25" hidden="false" customHeight="false" outlineLevel="0" collapsed="false">
      <c r="A99" s="103" t="s">
        <v>174</v>
      </c>
      <c r="B99" s="99" t="s">
        <v>129</v>
      </c>
      <c r="C99" s="93" t="str">
        <f aca="false">IF(B99&lt;&gt;"",VLOOKUP(B99,Material_Begriffsliste!$A$2:$B$291,2,FALSE()),"")</f>
        <v>Glas (Material)</v>
      </c>
      <c r="D99" s="100" t="s">
        <v>46</v>
      </c>
      <c r="E99" s="95" t="str">
        <f aca="false">IF(D99&lt;&gt;"",VLOOKUP(D99,AnspracheFP_Begriffsliste!$A$2:$B$762,2,FALSE()),"")</f>
        <v>Handhabe (Behälter)</v>
      </c>
      <c r="G99" s="97"/>
      <c r="H99" s="96"/>
      <c r="I99" s="96"/>
    </row>
    <row r="100" customFormat="false" ht="11.25" hidden="false" customHeight="false" outlineLevel="0" collapsed="false">
      <c r="A100" s="103" t="s">
        <v>175</v>
      </c>
      <c r="B100" s="99" t="s">
        <v>129</v>
      </c>
      <c r="C100" s="93" t="str">
        <f aca="false">IF(B100&lt;&gt;"",VLOOKUP(B100,Material_Begriffsliste!$A$2:$B$291,2,FALSE()),"")</f>
        <v>Glas (Material)</v>
      </c>
      <c r="D100" s="100" t="s">
        <v>176</v>
      </c>
      <c r="E100" s="95" t="str">
        <f aca="false">IF(D100&lt;&gt;"",VLOOKUP(D100,AnspracheFP_Begriffsliste!$A$2:$B$762,2,FALSE()),"")</f>
        <v>Perle (visuelles Werk)</v>
      </c>
      <c r="G100" s="97"/>
      <c r="H100" s="96"/>
      <c r="I100" s="96"/>
    </row>
    <row r="101" customFormat="false" ht="11.25" hidden="false" customHeight="false" outlineLevel="0" collapsed="false">
      <c r="A101" s="98" t="s">
        <v>177</v>
      </c>
      <c r="B101" s="99" t="s">
        <v>129</v>
      </c>
      <c r="C101" s="93" t="str">
        <f aca="false">IF(B101&lt;&gt;"",VLOOKUP(B101,Material_Begriffsliste!$A$2:$B$291,2,FALSE()),"")</f>
        <v>Glas (Material)</v>
      </c>
      <c r="D101" s="100" t="s">
        <v>176</v>
      </c>
      <c r="E101" s="95" t="str">
        <f aca="false">IF(D101&lt;&gt;"",VLOOKUP(D101,AnspracheFP_Begriffsliste!$A$2:$B$762,2,FALSE()),"")</f>
        <v>Perle (visuelles Werk)</v>
      </c>
      <c r="G101" s="97"/>
      <c r="H101" s="96"/>
      <c r="I101" s="96"/>
    </row>
    <row r="102" customFormat="false" ht="11.25" hidden="false" customHeight="false" outlineLevel="0" collapsed="false">
      <c r="A102" s="103" t="s">
        <v>178</v>
      </c>
      <c r="B102" s="99" t="s">
        <v>129</v>
      </c>
      <c r="C102" s="93" t="str">
        <f aca="false">IF(B102&lt;&gt;"",VLOOKUP(B102,Material_Begriffsliste!$A$2:$B$291,2,FALSE()),"")</f>
        <v>Glas (Material)</v>
      </c>
      <c r="D102" s="100" t="s">
        <v>48</v>
      </c>
      <c r="E102" s="95" t="str">
        <f aca="false">IF(D102&lt;&gt;"",VLOOKUP(D102,AnspracheFP_Begriffsliste!$A$2:$B$762,2,FALSE()),"")</f>
        <v>Randscherbe</v>
      </c>
      <c r="G102" s="97"/>
      <c r="H102" s="96"/>
      <c r="I102" s="96"/>
    </row>
    <row r="103" customFormat="false" ht="11.25" hidden="false" customHeight="false" outlineLevel="0" collapsed="false">
      <c r="A103" s="98" t="s">
        <v>179</v>
      </c>
      <c r="B103" s="99" t="s">
        <v>129</v>
      </c>
      <c r="C103" s="93" t="str">
        <f aca="false">IF(B103&lt;&gt;"",VLOOKUP(B103,Material_Begriffsliste!$A$2:$B$291,2,FALSE()),"")</f>
        <v>Glas (Material)</v>
      </c>
      <c r="D103" s="100" t="s">
        <v>93</v>
      </c>
      <c r="E103" s="95" t="str">
        <f aca="false">IF(D103&lt;&gt;"",VLOOKUP(D103,AnspracheFP_Begriffsliste!$A$2:$B$762,2,FALSE()),"")</f>
        <v>Schlacke (Reststoff)</v>
      </c>
      <c r="G103" s="97"/>
      <c r="H103" s="96"/>
      <c r="I103" s="96"/>
    </row>
    <row r="104" customFormat="false" ht="11.25" hidden="false" customHeight="false" outlineLevel="0" collapsed="false">
      <c r="A104" s="103" t="s">
        <v>180</v>
      </c>
      <c r="B104" s="99" t="s">
        <v>181</v>
      </c>
      <c r="C104" s="93" t="str">
        <f aca="false">IF(B104&lt;&gt;"",VLOOKUP(B104,Material_Begriffsliste!$A$2:$B$291,2,FALSE()),"")</f>
        <v>Glattwandige Ware</v>
      </c>
      <c r="D104" s="100" t="s">
        <v>34</v>
      </c>
      <c r="E104" s="95" t="str">
        <f aca="false">IF(D104&lt;&gt;"",VLOOKUP(D104,AnspracheFP_Begriffsliste!$A$2:$B$762,2,FALSE()),"")</f>
        <v>Ausguss (Gefäßbestandteil)</v>
      </c>
      <c r="G104" s="97"/>
      <c r="H104" s="96"/>
      <c r="I104" s="96"/>
    </row>
    <row r="105" customFormat="false" ht="11.25" hidden="false" customHeight="false" outlineLevel="0" collapsed="false">
      <c r="A105" s="103" t="s">
        <v>182</v>
      </c>
      <c r="B105" s="102" t="s">
        <v>181</v>
      </c>
      <c r="C105" s="93" t="str">
        <f aca="false">IF(B105&lt;&gt;"",VLOOKUP(B105,Material_Begriffsliste!$A$2:$B$291,2,FALSE()),"")</f>
        <v>Glattwandige Ware</v>
      </c>
      <c r="D105" s="100" t="s">
        <v>40</v>
      </c>
      <c r="E105" s="95" t="str">
        <f aca="false">IF(D105&lt;&gt;"",VLOOKUP(D105,AnspracheFP_Begriffsliste!$A$2:$B$762,2,FALSE()),"")</f>
        <v>Bodenscherbe</v>
      </c>
      <c r="G105" s="97"/>
      <c r="H105" s="96"/>
      <c r="I105" s="96"/>
    </row>
    <row r="106" customFormat="false" ht="11.25" hidden="false" customHeight="false" outlineLevel="0" collapsed="false">
      <c r="A106" s="103" t="s">
        <v>183</v>
      </c>
      <c r="B106" s="99" t="s">
        <v>181</v>
      </c>
      <c r="C106" s="93" t="str">
        <f aca="false">IF(B106&lt;&gt;"",VLOOKUP(B106,Material_Begriffsliste!$A$2:$B$291,2,FALSE()),"")</f>
        <v>Glattwandige Ware</v>
      </c>
      <c r="D106" s="100" t="s">
        <v>42</v>
      </c>
      <c r="E106" s="95" t="str">
        <f aca="false">IF(D106&lt;&gt;"",VLOOKUP(D106,AnspracheFP_Begriffsliste!$A$2:$B$762,2,FALSE()),"")</f>
        <v>Deckel (Verschluss)</v>
      </c>
      <c r="G106" s="97"/>
      <c r="H106" s="96"/>
      <c r="I106" s="96"/>
    </row>
    <row r="107" customFormat="false" ht="11.25" hidden="false" customHeight="false" outlineLevel="0" collapsed="false">
      <c r="A107" s="98" t="s">
        <v>184</v>
      </c>
      <c r="B107" s="99" t="s">
        <v>181</v>
      </c>
      <c r="C107" s="93" t="str">
        <f aca="false">IF(B107&lt;&gt;"",VLOOKUP(B107,Material_Begriffsliste!$A$2:$B$291,2,FALSE()),"")</f>
        <v>Glattwandige Ware</v>
      </c>
      <c r="D107" s="100" t="s">
        <v>44</v>
      </c>
      <c r="E107" s="95" t="str">
        <f aca="false">IF(D107&lt;&gt;"",VLOOKUP(D107,AnspracheFP_Begriffsliste!$A$2:$B$762,2,FALSE()),"")</f>
        <v>Henkel</v>
      </c>
      <c r="G107" s="97"/>
      <c r="H107" s="96"/>
      <c r="I107" s="96"/>
    </row>
    <row r="108" customFormat="false" ht="11.25" hidden="false" customHeight="false" outlineLevel="0" collapsed="false">
      <c r="A108" s="98" t="s">
        <v>185</v>
      </c>
      <c r="B108" s="99" t="s">
        <v>181</v>
      </c>
      <c r="C108" s="93" t="str">
        <f aca="false">IF(B108&lt;&gt;"",VLOOKUP(B108,Material_Begriffsliste!$A$2:$B$291,2,FALSE()),"")</f>
        <v>Glattwandige Ware</v>
      </c>
      <c r="D108" s="100" t="s">
        <v>46</v>
      </c>
      <c r="E108" s="95" t="str">
        <f aca="false">IF(D108&lt;&gt;"",VLOOKUP(D108,AnspracheFP_Begriffsliste!$A$2:$B$762,2,FALSE()),"")</f>
        <v>Handhabe (Behälter)</v>
      </c>
      <c r="G108" s="97"/>
      <c r="H108" s="96"/>
      <c r="I108" s="96"/>
    </row>
    <row r="109" customFormat="false" ht="11.25" hidden="false" customHeight="false" outlineLevel="0" collapsed="false">
      <c r="A109" s="98" t="s">
        <v>186</v>
      </c>
      <c r="B109" s="99" t="s">
        <v>181</v>
      </c>
      <c r="C109" s="93" t="str">
        <f aca="false">IF(B109&lt;&gt;"",VLOOKUP(B109,Material_Begriffsliste!$A$2:$B$291,2,FALSE()),"")</f>
        <v>Glattwandige Ware</v>
      </c>
      <c r="D109" s="100" t="s">
        <v>48</v>
      </c>
      <c r="E109" s="95" t="str">
        <f aca="false">IF(D109&lt;&gt;"",VLOOKUP(D109,AnspracheFP_Begriffsliste!$A$2:$B$762,2,FALSE()),"")</f>
        <v>Randscherbe</v>
      </c>
      <c r="G109" s="97"/>
      <c r="H109" s="96"/>
      <c r="I109" s="96"/>
    </row>
    <row r="110" customFormat="false" ht="11.25" hidden="false" customHeight="false" outlineLevel="0" collapsed="false">
      <c r="A110" s="103" t="s">
        <v>187</v>
      </c>
      <c r="B110" s="99" t="s">
        <v>129</v>
      </c>
      <c r="C110" s="93" t="str">
        <f aca="false">IF(B110&lt;&gt;"",VLOOKUP(B110,Material_Begriffsliste!$A$2:$B$291,2,FALSE()),"")</f>
        <v>Glas (Material)</v>
      </c>
      <c r="D110" s="100" t="s">
        <v>50</v>
      </c>
      <c r="E110" s="95" t="str">
        <f aca="false">IF(D110&lt;&gt;"",VLOOKUP(D110,AnspracheFP_Begriffsliste!$A$2:$B$762,2,FALSE()),"")</f>
        <v>Wandscherbe</v>
      </c>
      <c r="G110" s="97"/>
      <c r="H110" s="96"/>
      <c r="I110" s="96"/>
    </row>
    <row r="111" customFormat="false" ht="11.25" hidden="false" customHeight="false" outlineLevel="0" collapsed="false">
      <c r="A111" s="103" t="s">
        <v>188</v>
      </c>
      <c r="B111" s="99" t="s">
        <v>181</v>
      </c>
      <c r="C111" s="93" t="str">
        <f aca="false">IF(B111&lt;&gt;"",VLOOKUP(B111,Material_Begriffsliste!$A$2:$B$291,2,FALSE()),"")</f>
        <v>Glattwandige Ware</v>
      </c>
      <c r="D111" s="100" t="s">
        <v>50</v>
      </c>
      <c r="E111" s="95" t="str">
        <f aca="false">IF(D111&lt;&gt;"",VLOOKUP(D111,AnspracheFP_Begriffsliste!$A$2:$B$762,2,FALSE()),"")</f>
        <v>Wandscherbe</v>
      </c>
      <c r="G111" s="97"/>
      <c r="H111" s="96"/>
      <c r="I111" s="96"/>
    </row>
    <row r="112" customFormat="false" ht="11.25" hidden="false" customHeight="false" outlineLevel="0" collapsed="false">
      <c r="A112" s="98" t="s">
        <v>189</v>
      </c>
      <c r="B112" s="99" t="s">
        <v>30</v>
      </c>
      <c r="C112" s="93" t="str">
        <f aca="false">IF(B112&lt;&gt;"",VLOOKUP(B112,Material_Begriffsliste!$A$2:$B$291,2,FALSE()),"")</f>
        <v>Gold (Metall)</v>
      </c>
      <c r="D112" s="100"/>
      <c r="E112" s="95" t="str">
        <f aca="false">IF(D112&lt;&gt;"",VLOOKUP(D112,AnspracheFP_Begriffsliste!$A$2:$B$762,2,FALSE()),"")</f>
        <v/>
      </c>
      <c r="G112" s="97"/>
      <c r="H112" s="96"/>
      <c r="I112" s="96"/>
    </row>
    <row r="113" customFormat="false" ht="11.25" hidden="false" customHeight="false" outlineLevel="0" collapsed="false">
      <c r="A113" s="103" t="s">
        <v>190</v>
      </c>
      <c r="B113" s="99" t="s">
        <v>30</v>
      </c>
      <c r="C113" s="93" t="str">
        <f aca="false">IF(B113&lt;&gt;"",VLOOKUP(B113,Material_Begriffsliste!$A$2:$B$291,2,FALSE()),"")</f>
        <v>Gold (Metall)</v>
      </c>
      <c r="D113" s="100" t="s">
        <v>26</v>
      </c>
      <c r="E113" s="95" t="str">
        <f aca="false">IF(D113&lt;&gt;"",VLOOKUP(D113,AnspracheFP_Begriffsliste!$A$2:$B$762,2,FALSE()),"")</f>
        <v>Münze (Tauschmittel)</v>
      </c>
      <c r="G113" s="97"/>
      <c r="H113" s="96"/>
      <c r="I113" s="96"/>
    </row>
    <row r="114" customFormat="false" ht="11.25" hidden="false" customHeight="false" outlineLevel="0" collapsed="false">
      <c r="A114" s="98" t="s">
        <v>191</v>
      </c>
      <c r="B114" s="99"/>
      <c r="C114" s="93" t="str">
        <f aca="false">IF(B114&lt;&gt;"",VLOOKUP(B114,Material_Begriffsliste!$A$2:$B$291,2,FALSE()),"")</f>
        <v/>
      </c>
      <c r="D114" s="100" t="s">
        <v>48</v>
      </c>
      <c r="E114" s="95" t="str">
        <f aca="false">IF(D114&lt;&gt;"",VLOOKUP(D114,AnspracheFP_Begriffsliste!$A$2:$B$762,2,FALSE()),"")</f>
        <v>Randscherbe</v>
      </c>
      <c r="G114" s="97"/>
      <c r="H114" s="96"/>
      <c r="I114" s="96"/>
    </row>
    <row r="115" customFormat="false" ht="11.25" hidden="false" customHeight="false" outlineLevel="0" collapsed="false">
      <c r="A115" s="103" t="s">
        <v>192</v>
      </c>
      <c r="B115" s="99" t="s">
        <v>193</v>
      </c>
      <c r="C115" s="93" t="str">
        <f aca="false">IF(B115&lt;&gt;"",VLOOKUP(B115,Material_Begriffsliste!$A$2:$B$291,2,FALSE()),"")</f>
        <v>Grauware</v>
      </c>
      <c r="D115" s="100" t="s">
        <v>34</v>
      </c>
      <c r="E115" s="95" t="str">
        <f aca="false">IF(D115&lt;&gt;"",VLOOKUP(D115,AnspracheFP_Begriffsliste!$A$2:$B$762,2,FALSE()),"")</f>
        <v>Ausguss (Gefäßbestandteil)</v>
      </c>
      <c r="G115" s="97"/>
      <c r="H115" s="96"/>
      <c r="I115" s="96"/>
    </row>
    <row r="116" customFormat="false" ht="11.25" hidden="false" customHeight="false" outlineLevel="0" collapsed="false">
      <c r="A116" s="103" t="s">
        <v>194</v>
      </c>
      <c r="B116" s="99" t="s">
        <v>193</v>
      </c>
      <c r="C116" s="93" t="str">
        <f aca="false">IF(B116&lt;&gt;"",VLOOKUP(B116,Material_Begriffsliste!$A$2:$B$291,2,FALSE()),"")</f>
        <v>Grauware</v>
      </c>
      <c r="D116" s="100" t="s">
        <v>40</v>
      </c>
      <c r="E116" s="95" t="str">
        <f aca="false">IF(D116&lt;&gt;"",VLOOKUP(D116,AnspracheFP_Begriffsliste!$A$2:$B$762,2,FALSE()),"")</f>
        <v>Bodenscherbe</v>
      </c>
      <c r="G116" s="97"/>
      <c r="H116" s="96"/>
      <c r="I116" s="96"/>
    </row>
    <row r="117" customFormat="false" ht="11.25" hidden="false" customHeight="false" outlineLevel="0" collapsed="false">
      <c r="A117" s="98" t="s">
        <v>195</v>
      </c>
      <c r="B117" s="99" t="s">
        <v>193</v>
      </c>
      <c r="C117" s="93" t="str">
        <f aca="false">IF(B117&lt;&gt;"",VLOOKUP(B117,Material_Begriffsliste!$A$2:$B$291,2,FALSE()),"")</f>
        <v>Grauware</v>
      </c>
      <c r="D117" s="100" t="s">
        <v>42</v>
      </c>
      <c r="E117" s="95" t="str">
        <f aca="false">IF(D117&lt;&gt;"",VLOOKUP(D117,AnspracheFP_Begriffsliste!$A$2:$B$762,2,FALSE()),"")</f>
        <v>Deckel (Verschluss)</v>
      </c>
      <c r="G117" s="97"/>
      <c r="H117" s="96"/>
      <c r="I117" s="96"/>
    </row>
    <row r="118" customFormat="false" ht="11.25" hidden="false" customHeight="false" outlineLevel="0" collapsed="false">
      <c r="A118" s="98" t="s">
        <v>196</v>
      </c>
      <c r="B118" s="99" t="s">
        <v>193</v>
      </c>
      <c r="C118" s="93" t="str">
        <f aca="false">IF(B118&lt;&gt;"",VLOOKUP(B118,Material_Begriffsliste!$A$2:$B$291,2,FALSE()),"")</f>
        <v>Grauware</v>
      </c>
      <c r="D118" s="100" t="s">
        <v>44</v>
      </c>
      <c r="E118" s="95" t="str">
        <f aca="false">IF(D118&lt;&gt;"",VLOOKUP(D118,AnspracheFP_Begriffsliste!$A$2:$B$762,2,FALSE()),"")</f>
        <v>Henkel</v>
      </c>
      <c r="G118" s="97"/>
      <c r="H118" s="96"/>
      <c r="I118" s="96"/>
    </row>
    <row r="119" customFormat="false" ht="11.25" hidden="false" customHeight="false" outlineLevel="0" collapsed="false">
      <c r="A119" s="98" t="s">
        <v>197</v>
      </c>
      <c r="B119" s="99" t="s">
        <v>193</v>
      </c>
      <c r="C119" s="93" t="str">
        <f aca="false">IF(B119&lt;&gt;"",VLOOKUP(B119,Material_Begriffsliste!$A$2:$B$291,2,FALSE()),"")</f>
        <v>Grauware</v>
      </c>
      <c r="D119" s="100" t="s">
        <v>46</v>
      </c>
      <c r="E119" s="95" t="str">
        <f aca="false">IF(D119&lt;&gt;"",VLOOKUP(D119,AnspracheFP_Begriffsliste!$A$2:$B$762,2,FALSE()),"")</f>
        <v>Handhabe (Behälter)</v>
      </c>
      <c r="G119" s="97"/>
      <c r="H119" s="96"/>
      <c r="I119" s="96"/>
    </row>
    <row r="120" customFormat="false" ht="11.25" hidden="false" customHeight="false" outlineLevel="0" collapsed="false">
      <c r="A120" s="98" t="s">
        <v>198</v>
      </c>
      <c r="B120" s="99" t="s">
        <v>193</v>
      </c>
      <c r="C120" s="93" t="str">
        <f aca="false">IF(B120&lt;&gt;"",VLOOKUP(B120,Material_Begriffsliste!$A$2:$B$291,2,FALSE()),"")</f>
        <v>Grauware</v>
      </c>
      <c r="D120" s="100" t="s">
        <v>48</v>
      </c>
      <c r="E120" s="95" t="str">
        <f aca="false">IF(D120&lt;&gt;"",VLOOKUP(D120,AnspracheFP_Begriffsliste!$A$2:$B$762,2,FALSE()),"")</f>
        <v>Randscherbe</v>
      </c>
      <c r="G120" s="97"/>
      <c r="H120" s="96"/>
      <c r="I120" s="96"/>
    </row>
    <row r="121" customFormat="false" ht="11.25" hidden="false" customHeight="false" outlineLevel="0" collapsed="false">
      <c r="A121" s="98" t="s">
        <v>199</v>
      </c>
      <c r="B121" s="99" t="s">
        <v>193</v>
      </c>
      <c r="C121" s="93" t="str">
        <f aca="false">IF(B121&lt;&gt;"",VLOOKUP(B121,Material_Begriffsliste!$A$2:$B$291,2,FALSE()),"")</f>
        <v>Grauware</v>
      </c>
      <c r="D121" s="100" t="s">
        <v>50</v>
      </c>
      <c r="E121" s="95" t="str">
        <f aca="false">IF(D121&lt;&gt;"",VLOOKUP(D121,AnspracheFP_Begriffsliste!$A$2:$B$762,2,FALSE()),"")</f>
        <v>Wandscherbe</v>
      </c>
      <c r="G121" s="97"/>
      <c r="H121" s="96"/>
      <c r="I121" s="96"/>
    </row>
    <row r="122" customFormat="false" ht="11.25" hidden="false" customHeight="false" outlineLevel="0" collapsed="false">
      <c r="A122" s="98" t="s">
        <v>200</v>
      </c>
      <c r="B122" s="99" t="s">
        <v>201</v>
      </c>
      <c r="C122" s="93" t="str">
        <f aca="false">IF(B122&lt;&gt;"",VLOOKUP(B122,Material_Begriffsliste!$A$2:$B$291,2,FALSE()),"")</f>
        <v>Grauwacke</v>
      </c>
      <c r="D122" s="100"/>
      <c r="E122" s="95" t="str">
        <f aca="false">IF(D122&lt;&gt;"",VLOOKUP(D122,AnspracheFP_Begriffsliste!$A$2:$B$762,2,FALSE()),"")</f>
        <v/>
      </c>
      <c r="G122" s="97"/>
      <c r="H122" s="96"/>
      <c r="I122" s="96"/>
    </row>
    <row r="123" customFormat="false" ht="11.25" hidden="false" customHeight="false" outlineLevel="0" collapsed="false">
      <c r="A123" s="103" t="s">
        <v>202</v>
      </c>
      <c r="B123" s="99" t="s">
        <v>201</v>
      </c>
      <c r="C123" s="93" t="str">
        <f aca="false">IF(B123&lt;&gt;"",VLOOKUP(B123,Material_Begriffsliste!$A$2:$B$291,2,FALSE()),"")</f>
        <v>Grauwacke</v>
      </c>
      <c r="D123" s="100"/>
      <c r="E123" s="95" t="str">
        <f aca="false">IF(D123&lt;&gt;"",VLOOKUP(D123,AnspracheFP_Begriffsliste!$A$2:$B$762,2,FALSE()),"")</f>
        <v/>
      </c>
      <c r="G123" s="97"/>
      <c r="H123" s="96"/>
      <c r="I123" s="96"/>
    </row>
    <row r="124" customFormat="false" ht="11.25" hidden="false" customHeight="false" outlineLevel="0" collapsed="false">
      <c r="A124" s="103" t="s">
        <v>203</v>
      </c>
      <c r="B124" s="99" t="s">
        <v>201</v>
      </c>
      <c r="C124" s="93" t="str">
        <f aca="false">IF(B124&lt;&gt;"",VLOOKUP(B124,Material_Begriffsliste!$A$2:$B$291,2,FALSE()),"")</f>
        <v>Grauwacke</v>
      </c>
      <c r="D124" s="100" t="s">
        <v>36</v>
      </c>
      <c r="E124" s="95" t="str">
        <f aca="false">IF(D124&lt;&gt;"",VLOOKUP(D124,AnspracheFP_Begriffsliste!$A$2:$B$762,2,FALSE()),"")</f>
        <v>Baustein</v>
      </c>
      <c r="G124" s="97"/>
      <c r="H124" s="96"/>
      <c r="I124" s="96"/>
    </row>
    <row r="125" customFormat="false" ht="11.25" hidden="false" customHeight="false" outlineLevel="0" collapsed="false">
      <c r="A125" s="98" t="s">
        <v>204</v>
      </c>
      <c r="B125" s="99"/>
      <c r="C125" s="93" t="str">
        <f aca="false">IF(B125&lt;&gt;"",VLOOKUP(B125,Material_Begriffsliste!$A$2:$B$291,2,FALSE()),"")</f>
        <v/>
      </c>
      <c r="D125" s="100" t="s">
        <v>50</v>
      </c>
      <c r="E125" s="95" t="str">
        <f aca="false">IF(D125&lt;&gt;"",VLOOKUP(D125,AnspracheFP_Begriffsliste!$A$2:$B$762,2,FALSE()),"")</f>
        <v>Wandscherbe</v>
      </c>
      <c r="G125" s="97"/>
      <c r="H125" s="96"/>
      <c r="I125" s="96"/>
    </row>
    <row r="126" customFormat="false" ht="11.25" hidden="false" customHeight="false" outlineLevel="0" collapsed="false">
      <c r="A126" s="103" t="s">
        <v>205</v>
      </c>
      <c r="B126" s="99" t="s">
        <v>206</v>
      </c>
      <c r="C126" s="93" t="str">
        <f aca="false">IF(B126&lt;&gt;"",VLOOKUP(B126,Material_Begriffsliste!$A$2:$B$291,2,FALSE()),"")</f>
        <v>Holz</v>
      </c>
      <c r="D126" s="100"/>
      <c r="E126" s="95" t="str">
        <f aca="false">IF(D126&lt;&gt;"",VLOOKUP(D126,AnspracheFP_Begriffsliste!$A$2:$B$762,2,FALSE()),"")</f>
        <v/>
      </c>
      <c r="G126" s="97"/>
      <c r="H126" s="96"/>
      <c r="I126" s="96"/>
    </row>
    <row r="127" customFormat="false" ht="11.25" hidden="false" customHeight="false" outlineLevel="0" collapsed="false">
      <c r="A127" s="98" t="s">
        <v>207</v>
      </c>
      <c r="B127" s="99" t="s">
        <v>33</v>
      </c>
      <c r="C127" s="93" t="str">
        <f aca="false">IF(B127&lt;&gt;"",VLOOKUP(B127,Material_Begriffsliste!$A$2:$B$291,2,FALSE()),"")</f>
        <v>Keramik (Material)</v>
      </c>
      <c r="D127" s="100" t="s">
        <v>46</v>
      </c>
      <c r="E127" s="95" t="str">
        <f aca="false">IF(D127&lt;&gt;"",VLOOKUP(D127,AnspracheFP_Begriffsliste!$A$2:$B$762,2,FALSE()),"")</f>
        <v>Handhabe (Behälter)</v>
      </c>
      <c r="G127" s="97"/>
      <c r="H127" s="96"/>
      <c r="I127" s="96"/>
    </row>
    <row r="128" customFormat="false" ht="11.25" hidden="false" customHeight="false" outlineLevel="0" collapsed="false">
      <c r="A128" s="103" t="s">
        <v>208</v>
      </c>
      <c r="B128" s="99" t="s">
        <v>33</v>
      </c>
      <c r="C128" s="93" t="str">
        <f aca="false">IF(B128&lt;&gt;"",VLOOKUP(B128,Material_Begriffsliste!$A$2:$B$291,2,FALSE()),"")</f>
        <v>Keramik (Material)</v>
      </c>
      <c r="D128" s="100" t="s">
        <v>44</v>
      </c>
      <c r="E128" s="95" t="str">
        <f aca="false">IF(D128&lt;&gt;"",VLOOKUP(D128,AnspracheFP_Begriffsliste!$A$2:$B$762,2,FALSE()),"")</f>
        <v>Henkel</v>
      </c>
      <c r="G128" s="97"/>
      <c r="H128" s="96"/>
      <c r="I128" s="96"/>
    </row>
    <row r="129" customFormat="false" ht="11.25" hidden="false" customHeight="false" outlineLevel="0" collapsed="false">
      <c r="A129" s="103" t="s">
        <v>209</v>
      </c>
      <c r="B129" s="99" t="s">
        <v>210</v>
      </c>
      <c r="C129" s="93" t="str">
        <f aca="false">IF(B129&lt;&gt;"",VLOOKUP(B129,Material_Begriffsliste!$A$2:$B$291,2,FALSE()),"")</f>
        <v>Holzkohle</v>
      </c>
      <c r="D129" s="100"/>
      <c r="E129" s="95" t="str">
        <f aca="false">IF(D129&lt;&gt;"",VLOOKUP(D129,AnspracheFP_Begriffsliste!$A$2:$B$762,2,FALSE()),"")</f>
        <v/>
      </c>
      <c r="G129" s="97"/>
      <c r="H129" s="96"/>
      <c r="I129" s="96"/>
    </row>
    <row r="130" customFormat="false" ht="11.25" hidden="false" customHeight="false" outlineLevel="0" collapsed="false">
      <c r="A130" s="98" t="s">
        <v>211</v>
      </c>
      <c r="B130" s="102" t="s">
        <v>212</v>
      </c>
      <c r="C130" s="93" t="str">
        <f aca="false">IF(B130&lt;&gt;"",VLOOKUP(B130,Material_Begriffsliste!$A$2:$B$291,2,FALSE()),"")</f>
        <v>Irdenware (Material)</v>
      </c>
      <c r="D130" s="100" t="s">
        <v>34</v>
      </c>
      <c r="E130" s="95" t="str">
        <f aca="false">IF(D130&lt;&gt;"",VLOOKUP(D130,AnspracheFP_Begriffsliste!$A$2:$B$762,2,FALSE()),"")</f>
        <v>Ausguss (Gefäßbestandteil)</v>
      </c>
      <c r="G130" s="97"/>
      <c r="H130" s="96"/>
      <c r="I130" s="96"/>
    </row>
    <row r="131" customFormat="false" ht="11.25" hidden="false" customHeight="false" outlineLevel="0" collapsed="false">
      <c r="A131" s="98" t="s">
        <v>213</v>
      </c>
      <c r="B131" s="102" t="s">
        <v>212</v>
      </c>
      <c r="C131" s="93" t="str">
        <f aca="false">IF(B131&lt;&gt;"",VLOOKUP(B131,Material_Begriffsliste!$A$2:$B$291,2,FALSE()),"")</f>
        <v>Irdenware (Material)</v>
      </c>
      <c r="D131" s="100" t="s">
        <v>40</v>
      </c>
      <c r="E131" s="95" t="str">
        <f aca="false">IF(D131&lt;&gt;"",VLOOKUP(D131,AnspracheFP_Begriffsliste!$A$2:$B$762,2,FALSE()),"")</f>
        <v>Bodenscherbe</v>
      </c>
      <c r="G131" s="97"/>
      <c r="H131" s="96"/>
      <c r="I131" s="96"/>
    </row>
    <row r="132" customFormat="false" ht="11.25" hidden="false" customHeight="false" outlineLevel="0" collapsed="false">
      <c r="A132" s="98" t="s">
        <v>214</v>
      </c>
      <c r="B132" s="102" t="s">
        <v>212</v>
      </c>
      <c r="C132" s="93" t="str">
        <f aca="false">IF(B132&lt;&gt;"",VLOOKUP(B132,Material_Begriffsliste!$A$2:$B$291,2,FALSE()),"")</f>
        <v>Irdenware (Material)</v>
      </c>
      <c r="D132" s="100" t="s">
        <v>42</v>
      </c>
      <c r="E132" s="95" t="str">
        <f aca="false">IF(D132&lt;&gt;"",VLOOKUP(D132,AnspracheFP_Begriffsliste!$A$2:$B$762,2,FALSE()),"")</f>
        <v>Deckel (Verschluss)</v>
      </c>
      <c r="G132" s="97"/>
      <c r="H132" s="96"/>
      <c r="I132" s="96"/>
    </row>
    <row r="133" customFormat="false" ht="11.25" hidden="false" customHeight="false" outlineLevel="0" collapsed="false">
      <c r="A133" s="98" t="s">
        <v>215</v>
      </c>
      <c r="B133" s="102" t="s">
        <v>212</v>
      </c>
      <c r="C133" s="93" t="str">
        <f aca="false">IF(B133&lt;&gt;"",VLOOKUP(B133,Material_Begriffsliste!$A$2:$B$291,2,FALSE()),"")</f>
        <v>Irdenware (Material)</v>
      </c>
      <c r="D133" s="100" t="s">
        <v>44</v>
      </c>
      <c r="E133" s="95" t="str">
        <f aca="false">IF(D133&lt;&gt;"",VLOOKUP(D133,AnspracheFP_Begriffsliste!$A$2:$B$762,2,FALSE()),"")</f>
        <v>Henkel</v>
      </c>
      <c r="G133" s="97"/>
      <c r="H133" s="96"/>
      <c r="I133" s="96"/>
    </row>
    <row r="134" customFormat="false" ht="11.25" hidden="false" customHeight="false" outlineLevel="0" collapsed="false">
      <c r="A134" s="98" t="s">
        <v>216</v>
      </c>
      <c r="B134" s="102" t="s">
        <v>212</v>
      </c>
      <c r="C134" s="93" t="str">
        <f aca="false">IF(B134&lt;&gt;"",VLOOKUP(B134,Material_Begriffsliste!$A$2:$B$291,2,FALSE()),"")</f>
        <v>Irdenware (Material)</v>
      </c>
      <c r="D134" s="100" t="s">
        <v>46</v>
      </c>
      <c r="E134" s="95" t="str">
        <f aca="false">IF(D134&lt;&gt;"",VLOOKUP(D134,AnspracheFP_Begriffsliste!$A$2:$B$762,2,FALSE()),"")</f>
        <v>Handhabe (Behälter)</v>
      </c>
      <c r="G134" s="97"/>
      <c r="H134" s="96"/>
      <c r="I134" s="96"/>
    </row>
    <row r="135" customFormat="false" ht="11.25" hidden="false" customHeight="false" outlineLevel="0" collapsed="false">
      <c r="A135" s="98" t="s">
        <v>217</v>
      </c>
      <c r="B135" s="102" t="s">
        <v>212</v>
      </c>
      <c r="C135" s="93" t="str">
        <f aca="false">IF(B135&lt;&gt;"",VLOOKUP(B135,Material_Begriffsliste!$A$2:$B$291,2,FALSE()),"")</f>
        <v>Irdenware (Material)</v>
      </c>
      <c r="D135" s="100" t="s">
        <v>48</v>
      </c>
      <c r="E135" s="95" t="str">
        <f aca="false">IF(D135&lt;&gt;"",VLOOKUP(D135,AnspracheFP_Begriffsliste!$A$2:$B$762,2,FALSE()),"")</f>
        <v>Randscherbe</v>
      </c>
      <c r="G135" s="97"/>
      <c r="H135" s="96"/>
      <c r="I135" s="96"/>
    </row>
    <row r="136" customFormat="false" ht="11.25" hidden="false" customHeight="false" outlineLevel="0" collapsed="false">
      <c r="A136" s="98" t="s">
        <v>218</v>
      </c>
      <c r="B136" s="102" t="s">
        <v>212</v>
      </c>
      <c r="C136" s="93" t="str">
        <f aca="false">IF(B136&lt;&gt;"",VLOOKUP(B136,Material_Begriffsliste!$A$2:$B$291,2,FALSE()),"")</f>
        <v>Irdenware (Material)</v>
      </c>
      <c r="D136" s="100" t="s">
        <v>50</v>
      </c>
      <c r="E136" s="95" t="str">
        <f aca="false">IF(D136&lt;&gt;"",VLOOKUP(D136,AnspracheFP_Begriffsliste!$A$2:$B$762,2,FALSE()),"")</f>
        <v>Wandscherbe</v>
      </c>
      <c r="G136" s="97"/>
      <c r="H136" s="96"/>
      <c r="I136" s="96"/>
    </row>
    <row r="137" customFormat="false" ht="11.25" hidden="false" customHeight="false" outlineLevel="0" collapsed="false">
      <c r="A137" s="98" t="s">
        <v>219</v>
      </c>
      <c r="B137" s="99" t="s">
        <v>33</v>
      </c>
      <c r="C137" s="93" t="str">
        <f aca="false">IF(B137&lt;&gt;"",VLOOKUP(B137,Material_Begriffsliste!$A$2:$B$291,2,FALSE()),"")</f>
        <v>Keramik (Material)</v>
      </c>
      <c r="D137" s="100"/>
      <c r="E137" s="95" t="str">
        <f aca="false">IF(D137&lt;&gt;"",VLOOKUP(D137,AnspracheFP_Begriffsliste!$A$2:$B$762,2,FALSE()),"")</f>
        <v/>
      </c>
      <c r="G137" s="97"/>
      <c r="H137" s="96"/>
      <c r="I137" s="96"/>
    </row>
    <row r="138" customFormat="false" ht="11.25" hidden="false" customHeight="false" outlineLevel="0" collapsed="false">
      <c r="A138" s="98" t="s">
        <v>220</v>
      </c>
      <c r="B138" s="99" t="s">
        <v>33</v>
      </c>
      <c r="C138" s="93" t="str">
        <f aca="false">IF(B138&lt;&gt;"",VLOOKUP(B138,Material_Begriffsliste!$A$2:$B$291,2,FALSE()),"")</f>
        <v>Keramik (Material)</v>
      </c>
      <c r="D138" s="100" t="s">
        <v>34</v>
      </c>
      <c r="E138" s="95" t="str">
        <f aca="false">IF(D138&lt;&gt;"",VLOOKUP(D138,AnspracheFP_Begriffsliste!$A$2:$B$762,2,FALSE()),"")</f>
        <v>Ausguss (Gefäßbestandteil)</v>
      </c>
      <c r="G138" s="97"/>
      <c r="H138" s="96"/>
      <c r="I138" s="96"/>
    </row>
    <row r="139" customFormat="false" ht="11.25" hidden="false" customHeight="false" outlineLevel="0" collapsed="false">
      <c r="A139" s="98" t="s">
        <v>221</v>
      </c>
      <c r="B139" s="99" t="s">
        <v>33</v>
      </c>
      <c r="C139" s="93" t="str">
        <f aca="false">IF(B139&lt;&gt;"",VLOOKUP(B139,Material_Begriffsliste!$A$2:$B$291,2,FALSE()),"")</f>
        <v>Keramik (Material)</v>
      </c>
      <c r="D139" s="100" t="s">
        <v>61</v>
      </c>
      <c r="E139" s="95" t="str">
        <f aca="false">IF(D139&lt;&gt;"",VLOOKUP(D139,AnspracheFP_Begriffsliste!$A$2:$B$762,2,FALSE()),"")</f>
        <v>Baukeramik</v>
      </c>
      <c r="G139" s="97"/>
      <c r="H139" s="96"/>
      <c r="I139" s="96"/>
    </row>
    <row r="140" customFormat="false" ht="11.25" hidden="false" customHeight="false" outlineLevel="0" collapsed="false">
      <c r="A140" s="98" t="s">
        <v>222</v>
      </c>
      <c r="B140" s="99" t="s">
        <v>33</v>
      </c>
      <c r="C140" s="93" t="str">
        <f aca="false">IF(B140&lt;&gt;"",VLOOKUP(B140,Material_Begriffsliste!$A$2:$B$291,2,FALSE()),"")</f>
        <v>Keramik (Material)</v>
      </c>
      <c r="D140" s="100" t="s">
        <v>42</v>
      </c>
      <c r="E140" s="95" t="str">
        <f aca="false">IF(D140&lt;&gt;"",VLOOKUP(D140,AnspracheFP_Begriffsliste!$A$2:$B$762,2,FALSE()),"")</f>
        <v>Deckel (Verschluss)</v>
      </c>
      <c r="G140" s="97"/>
      <c r="H140" s="96"/>
      <c r="I140" s="96"/>
    </row>
    <row r="141" customFormat="false" ht="11.25" hidden="false" customHeight="false" outlineLevel="0" collapsed="false">
      <c r="A141" s="98" t="s">
        <v>223</v>
      </c>
      <c r="B141" s="99" t="s">
        <v>33</v>
      </c>
      <c r="C141" s="93" t="str">
        <f aca="false">IF(B141&lt;&gt;"",VLOOKUP(B141,Material_Begriffsliste!$A$2:$B$291,2,FALSE()),"")</f>
        <v>Keramik (Material)</v>
      </c>
      <c r="D141" s="100"/>
      <c r="E141" s="95" t="str">
        <f aca="false">IF(D141&lt;&gt;"",VLOOKUP(D141,AnspracheFP_Begriffsliste!$A$2:$B$762,2,FALSE()),"")</f>
        <v/>
      </c>
      <c r="G141" s="97"/>
      <c r="H141" s="96"/>
      <c r="I141" s="96"/>
    </row>
    <row r="142" customFormat="false" ht="11.25" hidden="false" customHeight="false" outlineLevel="0" collapsed="false">
      <c r="A142" s="98" t="s">
        <v>224</v>
      </c>
      <c r="B142" s="99" t="s">
        <v>33</v>
      </c>
      <c r="C142" s="93" t="str">
        <f aca="false">IF(B142&lt;&gt;"",VLOOKUP(B142,Material_Begriffsliste!$A$2:$B$291,2,FALSE()),"")</f>
        <v>Keramik (Material)</v>
      </c>
      <c r="D142" s="100" t="s">
        <v>34</v>
      </c>
      <c r="E142" s="95" t="str">
        <f aca="false">IF(D142&lt;&gt;"",VLOOKUP(D142,AnspracheFP_Begriffsliste!$A$2:$B$762,2,FALSE()),"")</f>
        <v>Ausguss (Gefäßbestandteil)</v>
      </c>
      <c r="G142" s="97"/>
      <c r="H142" s="96"/>
      <c r="I142" s="96"/>
    </row>
    <row r="143" customFormat="false" ht="11.25" hidden="false" customHeight="false" outlineLevel="0" collapsed="false">
      <c r="A143" s="98" t="s">
        <v>225</v>
      </c>
      <c r="B143" s="99" t="s">
        <v>33</v>
      </c>
      <c r="C143" s="93" t="str">
        <f aca="false">IF(B143&lt;&gt;"",VLOOKUP(B143,Material_Begriffsliste!$A$2:$B$291,2,FALSE()),"")</f>
        <v>Keramik (Material)</v>
      </c>
      <c r="D143" s="100" t="s">
        <v>44</v>
      </c>
      <c r="E143" s="95" t="str">
        <f aca="false">IF(D143&lt;&gt;"",VLOOKUP(D143,AnspracheFP_Begriffsliste!$A$2:$B$762,2,FALSE()),"")</f>
        <v>Henkel</v>
      </c>
      <c r="G143" s="97"/>
      <c r="H143" s="96"/>
      <c r="I143" s="96"/>
    </row>
    <row r="144" customFormat="false" ht="11.25" hidden="false" customHeight="false" outlineLevel="0" collapsed="false">
      <c r="A144" s="98" t="s">
        <v>226</v>
      </c>
      <c r="B144" s="99" t="s">
        <v>33</v>
      </c>
      <c r="C144" s="93" t="str">
        <f aca="false">IF(B144&lt;&gt;"",VLOOKUP(B144,Material_Begriffsliste!$A$2:$B$291,2,FALSE()),"")</f>
        <v>Keramik (Material)</v>
      </c>
      <c r="D144" s="100" t="s">
        <v>44</v>
      </c>
      <c r="E144" s="95" t="str">
        <f aca="false">IF(D144&lt;&gt;"",VLOOKUP(D144,AnspracheFP_Begriffsliste!$A$2:$B$762,2,FALSE()),"")</f>
        <v>Henkel</v>
      </c>
      <c r="G144" s="97"/>
      <c r="H144" s="96"/>
      <c r="I144" s="96"/>
    </row>
    <row r="145" customFormat="false" ht="11.25" hidden="false" customHeight="false" outlineLevel="0" collapsed="false">
      <c r="A145" s="98" t="s">
        <v>227</v>
      </c>
      <c r="B145" s="99" t="s">
        <v>115</v>
      </c>
      <c r="C145" s="93" t="str">
        <f aca="false">IF(B145&lt;&gt;"",VLOOKUP(B145,Material_Begriffsliste!$A$2:$B$291,2,FALSE()),"")</f>
        <v>Feuerstein</v>
      </c>
      <c r="D145" s="100" t="s">
        <v>140</v>
      </c>
      <c r="E145" s="95" t="str">
        <f aca="false">IF(D145&lt;&gt;"",VLOOKUP(D145,AnspracheFP_Begriffsliste!$A$2:$B$762,2,FALSE()),"")</f>
        <v>Schlagstein</v>
      </c>
      <c r="G145" s="97"/>
      <c r="H145" s="96"/>
      <c r="I145" s="96"/>
    </row>
    <row r="146" customFormat="false" ht="11.25" hidden="false" customHeight="false" outlineLevel="0" collapsed="false">
      <c r="A146" s="98" t="s">
        <v>228</v>
      </c>
      <c r="B146" s="99" t="s">
        <v>229</v>
      </c>
      <c r="C146" s="93" t="str">
        <f aca="false">IF(B146&lt;&gt;"",VLOOKUP(B146,Material_Begriffsliste!$A$2:$B$291,2,FALSE()),"")</f>
        <v>Knochen (Material)</v>
      </c>
      <c r="D146" s="100"/>
      <c r="E146" s="95" t="str">
        <f aca="false">IF(D146&lt;&gt;"",VLOOKUP(D146,AnspracheFP_Begriffsliste!$A$2:$B$762,2,FALSE()),"")</f>
        <v/>
      </c>
      <c r="G146" s="97"/>
      <c r="H146" s="96"/>
      <c r="I146" s="96"/>
    </row>
    <row r="147" customFormat="false" ht="11.25" hidden="false" customHeight="false" outlineLevel="0" collapsed="false">
      <c r="A147" s="98" t="s">
        <v>230</v>
      </c>
      <c r="B147" s="99" t="s">
        <v>33</v>
      </c>
      <c r="C147" s="93" t="str">
        <f aca="false">IF(B147&lt;&gt;"",VLOOKUP(B147,Material_Begriffsliste!$A$2:$B$291,2,FALSE()),"")</f>
        <v>Keramik (Material)</v>
      </c>
      <c r="D147" s="100" t="s">
        <v>231</v>
      </c>
      <c r="E147" s="95" t="str">
        <f aca="false">IF(D147&lt;&gt;"",VLOOKUP(D147,AnspracheFP_Begriffsliste!$A$2:$B$762,2,FALSE()),"")</f>
        <v>Scherbe</v>
      </c>
      <c r="G147" s="97"/>
      <c r="H147" s="96"/>
      <c r="I147" s="96"/>
    </row>
    <row r="148" customFormat="false" ht="11.25" hidden="false" customHeight="false" outlineLevel="0" collapsed="false">
      <c r="A148" s="98" t="s">
        <v>232</v>
      </c>
      <c r="B148" s="99" t="s">
        <v>99</v>
      </c>
      <c r="C148" s="93" t="str">
        <f aca="false">IF(B148&lt;&gt;"",VLOOKUP(B148,Material_Begriffsliste!$A$2:$B$291,2,FALSE()),"")</f>
        <v>Kupferlegierung</v>
      </c>
      <c r="D148" s="100"/>
      <c r="E148" s="95" t="str">
        <f aca="false">IF(D148&lt;&gt;"",VLOOKUP(D148,AnspracheFP_Begriffsliste!$A$2:$B$762,2,FALSE()),"")</f>
        <v/>
      </c>
      <c r="G148" s="97"/>
      <c r="H148" s="96"/>
      <c r="I148" s="96"/>
    </row>
    <row r="149" customFormat="false" ht="11.25" hidden="false" customHeight="false" outlineLevel="0" collapsed="false">
      <c r="A149" s="98" t="s">
        <v>233</v>
      </c>
      <c r="B149" s="99" t="s">
        <v>99</v>
      </c>
      <c r="C149" s="93" t="str">
        <f aca="false">IF(B149&lt;&gt;"",VLOOKUP(B149,Material_Begriffsliste!$A$2:$B$291,2,FALSE()),"")</f>
        <v>Kupferlegierung</v>
      </c>
      <c r="D149" s="100" t="s">
        <v>26</v>
      </c>
      <c r="E149" s="95" t="str">
        <f aca="false">IF(D149&lt;&gt;"",VLOOKUP(D149,AnspracheFP_Begriffsliste!$A$2:$B$762,2,FALSE()),"")</f>
        <v>Münze (Tauschmittel)</v>
      </c>
      <c r="G149" s="97"/>
      <c r="H149" s="96"/>
      <c r="I149" s="96"/>
    </row>
    <row r="150" customFormat="false" ht="11.25" hidden="false" customHeight="false" outlineLevel="0" collapsed="false">
      <c r="A150" s="98" t="s">
        <v>234</v>
      </c>
      <c r="B150" s="99" t="s">
        <v>33</v>
      </c>
      <c r="C150" s="93" t="str">
        <f aca="false">IF(B150&lt;&gt;"",VLOOKUP(B150,Material_Begriffsliste!$A$2:$B$291,2,FALSE()),"")</f>
        <v>Keramik (Material)</v>
      </c>
      <c r="D150" s="100" t="s">
        <v>235</v>
      </c>
      <c r="E150" s="95" t="str">
        <f aca="false">IF(D150&lt;&gt;"",VLOOKUP(D150,AnspracheFP_Begriffsliste!$A$2:$B$762,2,FALSE()),"")</f>
        <v>Spinnwirtel</v>
      </c>
      <c r="G150" s="97"/>
      <c r="H150" s="96"/>
      <c r="I150" s="96"/>
    </row>
    <row r="151" customFormat="false" ht="11.25" hidden="false" customHeight="false" outlineLevel="0" collapsed="false">
      <c r="A151" s="103" t="s">
        <v>236</v>
      </c>
      <c r="B151" s="99" t="s">
        <v>229</v>
      </c>
      <c r="C151" s="93" t="str">
        <f aca="false">IF(B151&lt;&gt;"",VLOOKUP(B151,Material_Begriffsliste!$A$2:$B$291,2,FALSE()),"")</f>
        <v>Knochen (Material)</v>
      </c>
      <c r="D151" s="104" t="s">
        <v>237</v>
      </c>
      <c r="E151" s="95" t="str">
        <f aca="false">IF(D151&lt;&gt;"",VLOOKUP(D151,AnspracheFP_Begriffsliste!$A$2:$B$762,2,FALSE()),"")</f>
        <v>Leichenbrand</v>
      </c>
      <c r="G151" s="97"/>
      <c r="H151" s="96"/>
      <c r="I151" s="96"/>
    </row>
    <row r="152" customFormat="false" ht="11.25" hidden="false" customHeight="false" outlineLevel="0" collapsed="false">
      <c r="A152" s="103" t="s">
        <v>238</v>
      </c>
      <c r="B152" s="99" t="s">
        <v>239</v>
      </c>
      <c r="C152" s="93" t="str">
        <f aca="false">IF(B152&lt;&gt;"",VLOOKUP(B152,Material_Begriffsliste!$A$2:$B$291,2,FALSE()),"")</f>
        <v>Leder (Material)</v>
      </c>
      <c r="D152" s="100"/>
      <c r="E152" s="95" t="str">
        <f aca="false">IF(D152&lt;&gt;"",VLOOKUP(D152,AnspracheFP_Begriffsliste!$A$2:$B$762,2,FALSE()),"")</f>
        <v/>
      </c>
      <c r="G152" s="97"/>
      <c r="H152" s="96"/>
      <c r="I152" s="96"/>
    </row>
    <row r="153" customFormat="false" ht="11.25" hidden="false" customHeight="false" outlineLevel="0" collapsed="false">
      <c r="A153" s="98" t="s">
        <v>240</v>
      </c>
      <c r="B153" s="99"/>
      <c r="C153" s="93" t="str">
        <f aca="false">IF(B153&lt;&gt;"",VLOOKUP(B153,Material_Begriffsliste!$A$2:$B$291,2,FALSE()),"")</f>
        <v/>
      </c>
      <c r="D153" s="100" t="s">
        <v>241</v>
      </c>
      <c r="E153" s="95" t="str">
        <f aca="false">IF(D153&lt;&gt;"",VLOOKUP(D153,AnspracheFP_Begriffsliste!$A$2:$B$762,2,FALSE()),"")</f>
        <v>Leitungsrohr</v>
      </c>
      <c r="G153" s="97"/>
      <c r="H153" s="96"/>
      <c r="I153" s="96"/>
    </row>
    <row r="154" customFormat="false" ht="11.25" hidden="false" customHeight="false" outlineLevel="0" collapsed="false">
      <c r="A154" s="103" t="s">
        <v>242</v>
      </c>
      <c r="B154" s="99" t="s">
        <v>243</v>
      </c>
      <c r="C154" s="93" t="str">
        <f aca="false">IF(B154&lt;&gt;"",VLOOKUP(B154,Material_Begriffsliste!$A$2:$B$291,2,FALSE()),"")</f>
        <v>Mörtel</v>
      </c>
      <c r="D154" s="100"/>
      <c r="E154" s="95" t="str">
        <f aca="false">IF(D154&lt;&gt;"",VLOOKUP(D154,AnspracheFP_Begriffsliste!$A$2:$B$762,2,FALSE()),"")</f>
        <v/>
      </c>
      <c r="G154" s="97"/>
      <c r="H154" s="96"/>
      <c r="I154" s="96"/>
    </row>
    <row r="155" customFormat="false" ht="11.25" hidden="false" customHeight="false" outlineLevel="0" collapsed="false">
      <c r="A155" s="98" t="s">
        <v>244</v>
      </c>
      <c r="B155" s="99" t="s">
        <v>229</v>
      </c>
      <c r="C155" s="93" t="str">
        <f aca="false">IF(B155&lt;&gt;"",VLOOKUP(B155,Material_Begriffsliste!$A$2:$B$291,2,FALSE()),"")</f>
        <v>Knochen (Material)</v>
      </c>
      <c r="D155" s="100" t="s">
        <v>245</v>
      </c>
      <c r="E155" s="95" t="str">
        <f aca="false">IF(D155&lt;&gt;"",VLOOKUP(D155,AnspracheFP_Begriffsliste!$A$2:$B$762,2,FALSE()),"")</f>
        <v>Menschlicher Überrest</v>
      </c>
      <c r="G155" s="97"/>
      <c r="H155" s="96"/>
      <c r="I155" s="96"/>
    </row>
    <row r="156" customFormat="false" ht="11.25" hidden="false" customHeight="false" outlineLevel="0" collapsed="false">
      <c r="A156" s="103" t="s">
        <v>246</v>
      </c>
      <c r="B156" s="99" t="s">
        <v>115</v>
      </c>
      <c r="C156" s="93" t="str">
        <f aca="false">IF(B156&lt;&gt;"",VLOOKUP(B156,Material_Begriffsliste!$A$2:$B$291,2,FALSE()),"")</f>
        <v>Feuerstein</v>
      </c>
      <c r="D156" s="100" t="s">
        <v>144</v>
      </c>
      <c r="E156" s="95" t="str">
        <f aca="false">IF(D156&lt;&gt;"",VLOOKUP(D156,AnspracheFP_Begriffsliste!$A$2:$B$762,2,FALSE()),"")</f>
        <v>Mikrolith (Steinwerkzeug)</v>
      </c>
      <c r="G156" s="97"/>
      <c r="H156" s="96"/>
      <c r="I156" s="96"/>
    </row>
    <row r="157" customFormat="false" ht="11.25" hidden="false" customHeight="false" outlineLevel="0" collapsed="false">
      <c r="A157" s="103" t="s">
        <v>247</v>
      </c>
      <c r="B157" s="99"/>
      <c r="C157" s="93" t="str">
        <f aca="false">IF(B157&lt;&gt;"",VLOOKUP(B157,Material_Begriffsliste!$A$2:$B$291,2,FALSE()),"")</f>
        <v/>
      </c>
      <c r="D157" s="100" t="s">
        <v>26</v>
      </c>
      <c r="E157" s="95" t="str">
        <f aca="false">IF(D157&lt;&gt;"",VLOOKUP(D157,AnspracheFP_Begriffsliste!$A$2:$B$762,2,FALSE()),"")</f>
        <v>Münze (Tauschmittel)</v>
      </c>
      <c r="G157" s="97"/>
      <c r="H157" s="96"/>
      <c r="I157" s="96"/>
    </row>
    <row r="158" customFormat="false" ht="11.25" hidden="false" customHeight="false" outlineLevel="0" collapsed="false">
      <c r="A158" s="103" t="s">
        <v>248</v>
      </c>
      <c r="B158" s="99"/>
      <c r="C158" s="93" t="str">
        <f aca="false">IF(B158&lt;&gt;"",VLOOKUP(B158,Material_Begriffsliste!$A$2:$B$291,2,FALSE()),"")</f>
        <v/>
      </c>
      <c r="D158" s="100" t="s">
        <v>26</v>
      </c>
      <c r="E158" s="95" t="str">
        <f aca="false">IF(D158&lt;&gt;"",VLOOKUP(D158,AnspracheFP_Begriffsliste!$A$2:$B$762,2,FALSE()),"")</f>
        <v>Münze (Tauschmittel)</v>
      </c>
      <c r="G158" s="97"/>
      <c r="H158" s="96"/>
      <c r="I158" s="96"/>
    </row>
    <row r="159" customFormat="false" ht="11.25" hidden="false" customHeight="false" outlineLevel="0" collapsed="false">
      <c r="A159" s="103" t="s">
        <v>249</v>
      </c>
      <c r="B159" s="99"/>
      <c r="C159" s="93" t="str">
        <f aca="false">IF(B159&lt;&gt;"",VLOOKUP(B159,Material_Begriffsliste!$A$2:$B$291,2,FALSE()),"")</f>
        <v/>
      </c>
      <c r="D159" s="100" t="s">
        <v>26</v>
      </c>
      <c r="E159" s="95" t="str">
        <f aca="false">IF(D159&lt;&gt;"",VLOOKUP(D159,AnspracheFP_Begriffsliste!$A$2:$B$762,2,FALSE()),"")</f>
        <v>Münze (Tauschmittel)</v>
      </c>
      <c r="G159" s="97"/>
      <c r="H159" s="96"/>
      <c r="I159" s="96"/>
    </row>
    <row r="160" customFormat="false" ht="11.25" hidden="false" customHeight="false" outlineLevel="0" collapsed="false">
      <c r="A160" s="98" t="s">
        <v>250</v>
      </c>
      <c r="B160" s="99" t="s">
        <v>33</v>
      </c>
      <c r="C160" s="93" t="str">
        <f aca="false">IF(B160&lt;&gt;"",VLOOKUP(B160,Material_Begriffsliste!$A$2:$B$291,2,FALSE()),"")</f>
        <v>Keramik (Material)</v>
      </c>
      <c r="D160" s="104" t="s">
        <v>251</v>
      </c>
      <c r="E160" s="95" t="str">
        <f aca="false">IF(D160&lt;&gt;"",VLOOKUP(D160,AnspracheFP_Begriffsliste!$A$2:$B$762,2,FALSE()),"")</f>
        <v>Öse (Verbindungselement)</v>
      </c>
      <c r="G160" s="97"/>
      <c r="H160" s="96"/>
      <c r="I160" s="96"/>
    </row>
    <row r="161" customFormat="false" ht="11.25" hidden="false" customHeight="false" outlineLevel="0" collapsed="false">
      <c r="A161" s="103" t="s">
        <v>252</v>
      </c>
      <c r="B161" s="99"/>
      <c r="C161" s="93" t="str">
        <f aca="false">IF(B161&lt;&gt;"",VLOOKUP(B161,Material_Begriffsliste!$A$2:$B$291,2,FALSE()),"")</f>
        <v/>
      </c>
      <c r="D161" s="100" t="s">
        <v>253</v>
      </c>
      <c r="E161" s="95" t="str">
        <f aca="false">IF(D161&lt;&gt;"",VLOOKUP(D161,AnspracheFP_Begriffsliste!$A$2:$B$762,2,FALSE()),"")</f>
        <v>Ofenkachel</v>
      </c>
      <c r="G161" s="97"/>
      <c r="H161" s="96"/>
      <c r="I161" s="96"/>
    </row>
    <row r="162" customFormat="false" ht="11.25" hidden="false" customHeight="false" outlineLevel="0" collapsed="false">
      <c r="A162" s="98" t="s">
        <v>254</v>
      </c>
      <c r="B162" s="99"/>
      <c r="C162" s="93" t="str">
        <f aca="false">IF(B162&lt;&gt;"",VLOOKUP(B162,Material_Begriffsliste!$A$2:$B$291,2,FALSE()),"")</f>
        <v/>
      </c>
      <c r="D162" s="100" t="s">
        <v>253</v>
      </c>
      <c r="E162" s="95" t="str">
        <f aca="false">IF(D162&lt;&gt;"",VLOOKUP(D162,AnspracheFP_Begriffsliste!$A$2:$B$762,2,FALSE()),"")</f>
        <v>Ofenkachel</v>
      </c>
      <c r="G162" s="97"/>
      <c r="H162" s="96"/>
      <c r="I162" s="96"/>
    </row>
    <row r="163" customFormat="false" ht="11.25" hidden="false" customHeight="false" outlineLevel="0" collapsed="false">
      <c r="A163" s="103" t="s">
        <v>255</v>
      </c>
      <c r="B163" s="99"/>
      <c r="C163" s="93" t="str">
        <f aca="false">IF(B163&lt;&gt;"",VLOOKUP(B163,Material_Begriffsliste!$A$2:$B$291,2,FALSE()),"")</f>
        <v/>
      </c>
      <c r="D163" s="100" t="s">
        <v>256</v>
      </c>
      <c r="E163" s="95" t="str">
        <f aca="false">IF(D163&lt;&gt;"",VLOOKUP(D163,AnspracheFP_Begriffsliste!$A$2:$B$762,2,FALSE()),"")</f>
        <v>Tabakspfeife</v>
      </c>
      <c r="G163" s="97"/>
      <c r="H163" s="96"/>
      <c r="I163" s="96"/>
    </row>
    <row r="164" customFormat="false" ht="11.25" hidden="false" customHeight="false" outlineLevel="0" collapsed="false">
      <c r="A164" s="103" t="s">
        <v>257</v>
      </c>
      <c r="B164" s="99" t="s">
        <v>258</v>
      </c>
      <c r="C164" s="93" t="str">
        <f aca="false">IF(B164&lt;&gt;"",VLOOKUP(B164,Material_Begriffsliste!$A$2:$B$291,2,FALSE()),"")</f>
        <v>Pflanzliches Material</v>
      </c>
      <c r="D164" s="100"/>
      <c r="E164" s="95" t="str">
        <f aca="false">IF(D164&lt;&gt;"",VLOOKUP(D164,AnspracheFP_Begriffsliste!$A$2:$B$762,2,FALSE()),"")</f>
        <v/>
      </c>
      <c r="G164" s="97"/>
      <c r="H164" s="96"/>
      <c r="I164" s="96"/>
    </row>
    <row r="165" customFormat="false" ht="11.25" hidden="false" customHeight="false" outlineLevel="0" collapsed="false">
      <c r="A165" s="103" t="s">
        <v>259</v>
      </c>
      <c r="B165" s="99" t="s">
        <v>115</v>
      </c>
      <c r="C165" s="93" t="str">
        <f aca="false">IF(B165&lt;&gt;"",VLOOKUP(B165,Material_Begriffsliste!$A$2:$B$291,2,FALSE()),"")</f>
        <v>Feuerstein</v>
      </c>
      <c r="D165" s="100" t="s">
        <v>146</v>
      </c>
      <c r="E165" s="95" t="str">
        <f aca="false">IF(D165&lt;&gt;"",VLOOKUP(D165,AnspracheFP_Begriffsliste!$A$2:$B$762,2,FALSE()),"")</f>
        <v>Pfeilspitze</v>
      </c>
      <c r="G165" s="97"/>
      <c r="H165" s="96"/>
      <c r="I165" s="96"/>
    </row>
    <row r="166" customFormat="false" ht="11.25" hidden="false" customHeight="false" outlineLevel="0" collapsed="false">
      <c r="A166" s="103" t="s">
        <v>260</v>
      </c>
      <c r="B166" s="99" t="s">
        <v>261</v>
      </c>
      <c r="C166" s="93" t="str">
        <f aca="false">IF(B166&lt;&gt;"",VLOOKUP(B166,Material_Begriffsliste!$A$2:$B$291,2,FALSE()),"")</f>
        <v>Pingsdorfer Ware</v>
      </c>
      <c r="D166" s="100" t="s">
        <v>34</v>
      </c>
      <c r="E166" s="95" t="str">
        <f aca="false">IF(D166&lt;&gt;"",VLOOKUP(D166,AnspracheFP_Begriffsliste!$A$2:$B$762,2,FALSE()),"")</f>
        <v>Ausguss (Gefäßbestandteil)</v>
      </c>
      <c r="G166" s="97"/>
      <c r="H166" s="96"/>
      <c r="I166" s="96"/>
    </row>
    <row r="167" customFormat="false" ht="11.25" hidden="false" customHeight="false" outlineLevel="0" collapsed="false">
      <c r="A167" s="98" t="s">
        <v>262</v>
      </c>
      <c r="B167" s="99" t="s">
        <v>261</v>
      </c>
      <c r="C167" s="93" t="str">
        <f aca="false">IF(B167&lt;&gt;"",VLOOKUP(B167,Material_Begriffsliste!$A$2:$B$291,2,FALSE()),"")</f>
        <v>Pingsdorfer Ware</v>
      </c>
      <c r="D167" s="100" t="s">
        <v>40</v>
      </c>
      <c r="E167" s="95" t="str">
        <f aca="false">IF(D167&lt;&gt;"",VLOOKUP(D167,AnspracheFP_Begriffsliste!$A$2:$B$762,2,FALSE()),"")</f>
        <v>Bodenscherbe</v>
      </c>
      <c r="G167" s="97"/>
      <c r="H167" s="96"/>
      <c r="I167" s="96"/>
    </row>
    <row r="168" customFormat="false" ht="11.25" hidden="false" customHeight="false" outlineLevel="0" collapsed="false">
      <c r="A168" s="103" t="s">
        <v>263</v>
      </c>
      <c r="B168" s="99" t="s">
        <v>261</v>
      </c>
      <c r="C168" s="93" t="str">
        <f aca="false">IF(B168&lt;&gt;"",VLOOKUP(B168,Material_Begriffsliste!$A$2:$B$291,2,FALSE()),"")</f>
        <v>Pingsdorfer Ware</v>
      </c>
      <c r="D168" s="100" t="s">
        <v>42</v>
      </c>
      <c r="E168" s="95" t="str">
        <f aca="false">IF(D168&lt;&gt;"",VLOOKUP(D168,AnspracheFP_Begriffsliste!$A$2:$B$762,2,FALSE()),"")</f>
        <v>Deckel (Verschluss)</v>
      </c>
      <c r="G168" s="97"/>
      <c r="H168" s="96"/>
      <c r="I168" s="96"/>
    </row>
    <row r="169" customFormat="false" ht="11.25" hidden="false" customHeight="false" outlineLevel="0" collapsed="false">
      <c r="A169" s="98" t="s">
        <v>264</v>
      </c>
      <c r="B169" s="99" t="s">
        <v>261</v>
      </c>
      <c r="C169" s="93" t="str">
        <f aca="false">IF(B169&lt;&gt;"",VLOOKUP(B169,Material_Begriffsliste!$A$2:$B$291,2,FALSE()),"")</f>
        <v>Pingsdorfer Ware</v>
      </c>
      <c r="D169" s="100" t="s">
        <v>44</v>
      </c>
      <c r="E169" s="95" t="str">
        <f aca="false">IF(D169&lt;&gt;"",VLOOKUP(D169,AnspracheFP_Begriffsliste!$A$2:$B$762,2,FALSE()),"")</f>
        <v>Henkel</v>
      </c>
      <c r="G169" s="97"/>
      <c r="H169" s="96"/>
      <c r="I169" s="96"/>
    </row>
    <row r="170" customFormat="false" ht="11.25" hidden="false" customHeight="false" outlineLevel="0" collapsed="false">
      <c r="A170" s="103" t="s">
        <v>265</v>
      </c>
      <c r="B170" s="99" t="s">
        <v>261</v>
      </c>
      <c r="C170" s="93" t="str">
        <f aca="false">IF(B170&lt;&gt;"",VLOOKUP(B170,Material_Begriffsliste!$A$2:$B$291,2,FALSE()),"")</f>
        <v>Pingsdorfer Ware</v>
      </c>
      <c r="D170" s="100" t="s">
        <v>46</v>
      </c>
      <c r="E170" s="95" t="str">
        <f aca="false">IF(D170&lt;&gt;"",VLOOKUP(D170,AnspracheFP_Begriffsliste!$A$2:$B$762,2,FALSE()),"")</f>
        <v>Handhabe (Behälter)</v>
      </c>
      <c r="G170" s="97"/>
      <c r="H170" s="96"/>
      <c r="I170" s="96"/>
    </row>
    <row r="171" customFormat="false" ht="11.25" hidden="false" customHeight="false" outlineLevel="0" collapsed="false">
      <c r="A171" s="103" t="s">
        <v>266</v>
      </c>
      <c r="B171" s="99" t="s">
        <v>261</v>
      </c>
      <c r="C171" s="93" t="str">
        <f aca="false">IF(B171&lt;&gt;"",VLOOKUP(B171,Material_Begriffsliste!$A$2:$B$291,2,FALSE()),"")</f>
        <v>Pingsdorfer Ware</v>
      </c>
      <c r="D171" s="100" t="s">
        <v>48</v>
      </c>
      <c r="E171" s="95" t="str">
        <f aca="false">IF(D171&lt;&gt;"",VLOOKUP(D171,AnspracheFP_Begriffsliste!$A$2:$B$762,2,FALSE()),"")</f>
        <v>Randscherbe</v>
      </c>
      <c r="G171" s="97"/>
      <c r="H171" s="96"/>
      <c r="I171" s="96"/>
    </row>
    <row r="172" customFormat="false" ht="11.25" hidden="false" customHeight="false" outlineLevel="0" collapsed="false">
      <c r="A172" s="98" t="s">
        <v>267</v>
      </c>
      <c r="B172" s="99" t="s">
        <v>261</v>
      </c>
      <c r="C172" s="93" t="str">
        <f aca="false">IF(B172&lt;&gt;"",VLOOKUP(B172,Material_Begriffsliste!$A$2:$B$291,2,FALSE()),"")</f>
        <v>Pingsdorfer Ware</v>
      </c>
      <c r="D172" s="100" t="s">
        <v>50</v>
      </c>
      <c r="E172" s="95" t="str">
        <f aca="false">IF(D172&lt;&gt;"",VLOOKUP(D172,AnspracheFP_Begriffsliste!$A$2:$B$762,2,FALSE()),"")</f>
        <v>Wandscherbe</v>
      </c>
      <c r="G172" s="97"/>
      <c r="H172" s="96"/>
      <c r="I172" s="96"/>
    </row>
    <row r="173" customFormat="false" ht="11.25" hidden="false" customHeight="false" outlineLevel="0" collapsed="false">
      <c r="A173" s="98" t="s">
        <v>268</v>
      </c>
      <c r="B173" s="99" t="s">
        <v>120</v>
      </c>
      <c r="C173" s="93" t="str">
        <f aca="false">IF(B173&lt;&gt;"",VLOOKUP(B173,Material_Begriffsliste!$A$2:$B$291,2,FALSE()),"")</f>
        <v>Faststeinzeug</v>
      </c>
      <c r="D173" s="100" t="s">
        <v>34</v>
      </c>
      <c r="E173" s="95" t="str">
        <f aca="false">IF(D173&lt;&gt;"",VLOOKUP(D173,AnspracheFP_Begriffsliste!$A$2:$B$762,2,FALSE()),"")</f>
        <v>Ausguss (Gefäßbestandteil)</v>
      </c>
      <c r="G173" s="97"/>
      <c r="H173" s="96"/>
      <c r="I173" s="96"/>
    </row>
    <row r="174" customFormat="false" ht="11.25" hidden="false" customHeight="false" outlineLevel="0" collapsed="false">
      <c r="A174" s="98" t="s">
        <v>269</v>
      </c>
      <c r="B174" s="99" t="s">
        <v>120</v>
      </c>
      <c r="C174" s="93" t="str">
        <f aca="false">IF(B174&lt;&gt;"",VLOOKUP(B174,Material_Begriffsliste!$A$2:$B$291,2,FALSE()),"")</f>
        <v>Faststeinzeug</v>
      </c>
      <c r="D174" s="100" t="s">
        <v>40</v>
      </c>
      <c r="E174" s="95" t="str">
        <f aca="false">IF(D174&lt;&gt;"",VLOOKUP(D174,AnspracheFP_Begriffsliste!$A$2:$B$762,2,FALSE()),"")</f>
        <v>Bodenscherbe</v>
      </c>
      <c r="G174" s="97"/>
      <c r="H174" s="96"/>
      <c r="I174" s="96"/>
    </row>
    <row r="175" customFormat="false" ht="11.25" hidden="false" customHeight="false" outlineLevel="0" collapsed="false">
      <c r="A175" s="98" t="s">
        <v>270</v>
      </c>
      <c r="B175" s="99" t="s">
        <v>120</v>
      </c>
      <c r="C175" s="93" t="str">
        <f aca="false">IF(B175&lt;&gt;"",VLOOKUP(B175,Material_Begriffsliste!$A$2:$B$291,2,FALSE()),"")</f>
        <v>Faststeinzeug</v>
      </c>
      <c r="D175" s="100" t="s">
        <v>42</v>
      </c>
      <c r="E175" s="95" t="str">
        <f aca="false">IF(D175&lt;&gt;"",VLOOKUP(D175,AnspracheFP_Begriffsliste!$A$2:$B$762,2,FALSE()),"")</f>
        <v>Deckel (Verschluss)</v>
      </c>
      <c r="G175" s="97"/>
      <c r="H175" s="96"/>
      <c r="I175" s="96"/>
    </row>
    <row r="176" customFormat="false" ht="11.25" hidden="false" customHeight="false" outlineLevel="0" collapsed="false">
      <c r="A176" s="103" t="s">
        <v>271</v>
      </c>
      <c r="B176" s="99" t="s">
        <v>120</v>
      </c>
      <c r="C176" s="93" t="str">
        <f aca="false">IF(B176&lt;&gt;"",VLOOKUP(B176,Material_Begriffsliste!$A$2:$B$291,2,FALSE()),"")</f>
        <v>Faststeinzeug</v>
      </c>
      <c r="D176" s="100" t="s">
        <v>44</v>
      </c>
      <c r="E176" s="95" t="str">
        <f aca="false">IF(D176&lt;&gt;"",VLOOKUP(D176,AnspracheFP_Begriffsliste!$A$2:$B$762,2,FALSE()),"")</f>
        <v>Henkel</v>
      </c>
      <c r="G176" s="97"/>
      <c r="H176" s="96"/>
      <c r="I176" s="96"/>
    </row>
    <row r="177" customFormat="false" ht="11.25" hidden="false" customHeight="false" outlineLevel="0" collapsed="false">
      <c r="A177" s="103" t="s">
        <v>272</v>
      </c>
      <c r="B177" s="99" t="s">
        <v>120</v>
      </c>
      <c r="C177" s="93" t="str">
        <f aca="false">IF(B177&lt;&gt;"",VLOOKUP(B177,Material_Begriffsliste!$A$2:$B$291,2,FALSE()),"")</f>
        <v>Faststeinzeug</v>
      </c>
      <c r="D177" s="100" t="s">
        <v>46</v>
      </c>
      <c r="E177" s="95" t="str">
        <f aca="false">IF(D177&lt;&gt;"",VLOOKUP(D177,AnspracheFP_Begriffsliste!$A$2:$B$762,2,FALSE()),"")</f>
        <v>Handhabe (Behälter)</v>
      </c>
      <c r="G177" s="97"/>
      <c r="H177" s="96"/>
      <c r="I177" s="96"/>
    </row>
    <row r="178" customFormat="false" ht="11.25" hidden="false" customHeight="false" outlineLevel="0" collapsed="false">
      <c r="A178" s="98" t="s">
        <v>273</v>
      </c>
      <c r="B178" s="99" t="s">
        <v>120</v>
      </c>
      <c r="C178" s="93" t="str">
        <f aca="false">IF(B178&lt;&gt;"",VLOOKUP(B178,Material_Begriffsliste!$A$2:$B$291,2,FALSE()),"")</f>
        <v>Faststeinzeug</v>
      </c>
      <c r="D178" s="100" t="s">
        <v>48</v>
      </c>
      <c r="E178" s="95" t="str">
        <f aca="false">IF(D178&lt;&gt;"",VLOOKUP(D178,AnspracheFP_Begriffsliste!$A$2:$B$762,2,FALSE()),"")</f>
        <v>Randscherbe</v>
      </c>
      <c r="G178" s="97"/>
      <c r="H178" s="96"/>
      <c r="I178" s="96"/>
    </row>
    <row r="179" customFormat="false" ht="11.25" hidden="false" customHeight="false" outlineLevel="0" collapsed="false">
      <c r="A179" s="103" t="s">
        <v>274</v>
      </c>
      <c r="B179" s="99" t="s">
        <v>120</v>
      </c>
      <c r="C179" s="93" t="str">
        <f aca="false">IF(B179&lt;&gt;"",VLOOKUP(B179,Material_Begriffsliste!$A$2:$B$291,2,FALSE()),"")</f>
        <v>Faststeinzeug</v>
      </c>
      <c r="D179" s="100" t="s">
        <v>50</v>
      </c>
      <c r="E179" s="95" t="str">
        <f aca="false">IF(D179&lt;&gt;"",VLOOKUP(D179,AnspracheFP_Begriffsliste!$A$2:$B$762,2,FALSE()),"")</f>
        <v>Wandscherbe</v>
      </c>
      <c r="G179" s="97"/>
      <c r="H179" s="96"/>
      <c r="I179" s="96"/>
    </row>
    <row r="180" customFormat="false" ht="11.25" hidden="false" customHeight="false" outlineLevel="0" collapsed="false">
      <c r="A180" s="98" t="s">
        <v>275</v>
      </c>
      <c r="B180" s="99" t="s">
        <v>276</v>
      </c>
      <c r="C180" s="93" t="str">
        <f aca="false">IF(B180&lt;&gt;"",VLOOKUP(B180,Material_Begriffsliste!$A$2:$B$291,2,FALSE()),"")</f>
        <v>Quarzkeramik</v>
      </c>
      <c r="D180" s="100" t="s">
        <v>34</v>
      </c>
      <c r="E180" s="95" t="str">
        <f aca="false">IF(D180&lt;&gt;"",VLOOKUP(D180,AnspracheFP_Begriffsliste!$A$2:$B$762,2,FALSE()),"")</f>
        <v>Ausguss (Gefäßbestandteil)</v>
      </c>
      <c r="G180" s="97"/>
      <c r="H180" s="96"/>
      <c r="I180" s="96"/>
    </row>
    <row r="181" customFormat="false" ht="11.25" hidden="false" customHeight="false" outlineLevel="0" collapsed="false">
      <c r="A181" s="103" t="s">
        <v>277</v>
      </c>
      <c r="B181" s="99" t="s">
        <v>276</v>
      </c>
      <c r="C181" s="93" t="str">
        <f aca="false">IF(B181&lt;&gt;"",VLOOKUP(B181,Material_Begriffsliste!$A$2:$B$291,2,FALSE()),"")</f>
        <v>Quarzkeramik</v>
      </c>
      <c r="D181" s="100" t="s">
        <v>40</v>
      </c>
      <c r="E181" s="95" t="str">
        <f aca="false">IF(D181&lt;&gt;"",VLOOKUP(D181,AnspracheFP_Begriffsliste!$A$2:$B$762,2,FALSE()),"")</f>
        <v>Bodenscherbe</v>
      </c>
      <c r="G181" s="97"/>
      <c r="H181" s="96"/>
      <c r="I181" s="96"/>
    </row>
    <row r="182" customFormat="false" ht="11.25" hidden="false" customHeight="false" outlineLevel="0" collapsed="false">
      <c r="A182" s="103" t="s">
        <v>278</v>
      </c>
      <c r="B182" s="99" t="s">
        <v>276</v>
      </c>
      <c r="C182" s="93" t="str">
        <f aca="false">IF(B182&lt;&gt;"",VLOOKUP(B182,Material_Begriffsliste!$A$2:$B$291,2,FALSE()),"")</f>
        <v>Quarzkeramik</v>
      </c>
      <c r="D182" s="100" t="s">
        <v>42</v>
      </c>
      <c r="E182" s="95" t="str">
        <f aca="false">IF(D182&lt;&gt;"",VLOOKUP(D182,AnspracheFP_Begriffsliste!$A$2:$B$762,2,FALSE()),"")</f>
        <v>Deckel (Verschluss)</v>
      </c>
      <c r="G182" s="97"/>
      <c r="H182" s="96"/>
      <c r="I182" s="96"/>
    </row>
    <row r="183" customFormat="false" ht="11.25" hidden="false" customHeight="false" outlineLevel="0" collapsed="false">
      <c r="A183" s="98" t="s">
        <v>279</v>
      </c>
      <c r="B183" s="99" t="s">
        <v>276</v>
      </c>
      <c r="C183" s="93" t="str">
        <f aca="false">IF(B183&lt;&gt;"",VLOOKUP(B183,Material_Begriffsliste!$A$2:$B$291,2,FALSE()),"")</f>
        <v>Quarzkeramik</v>
      </c>
      <c r="D183" s="100" t="s">
        <v>44</v>
      </c>
      <c r="E183" s="95" t="str">
        <f aca="false">IF(D183&lt;&gt;"",VLOOKUP(D183,AnspracheFP_Begriffsliste!$A$2:$B$762,2,FALSE()),"")</f>
        <v>Henkel</v>
      </c>
      <c r="G183" s="97"/>
      <c r="H183" s="96"/>
      <c r="I183" s="96"/>
    </row>
    <row r="184" customFormat="false" ht="11.25" hidden="false" customHeight="false" outlineLevel="0" collapsed="false">
      <c r="A184" s="98" t="s">
        <v>280</v>
      </c>
      <c r="B184" s="99" t="s">
        <v>276</v>
      </c>
      <c r="C184" s="93" t="str">
        <f aca="false">IF(B184&lt;&gt;"",VLOOKUP(B184,Material_Begriffsliste!$A$2:$B$291,2,FALSE()),"")</f>
        <v>Quarzkeramik</v>
      </c>
      <c r="D184" s="100" t="s">
        <v>46</v>
      </c>
      <c r="E184" s="95" t="str">
        <f aca="false">IF(D184&lt;&gt;"",VLOOKUP(D184,AnspracheFP_Begriffsliste!$A$2:$B$762,2,FALSE()),"")</f>
        <v>Handhabe (Behälter)</v>
      </c>
      <c r="G184" s="97"/>
      <c r="H184" s="96"/>
      <c r="I184" s="96"/>
    </row>
    <row r="185" customFormat="false" ht="11.25" hidden="false" customHeight="false" outlineLevel="0" collapsed="false">
      <c r="A185" s="98" t="s">
        <v>281</v>
      </c>
      <c r="B185" s="99" t="s">
        <v>276</v>
      </c>
      <c r="C185" s="93" t="str">
        <f aca="false">IF(B185&lt;&gt;"",VLOOKUP(B185,Material_Begriffsliste!$A$2:$B$291,2,FALSE()),"")</f>
        <v>Quarzkeramik</v>
      </c>
      <c r="D185" s="100" t="s">
        <v>48</v>
      </c>
      <c r="E185" s="95" t="str">
        <f aca="false">IF(D185&lt;&gt;"",VLOOKUP(D185,AnspracheFP_Begriffsliste!$A$2:$B$762,2,FALSE()),"")</f>
        <v>Randscherbe</v>
      </c>
      <c r="G185" s="97"/>
      <c r="H185" s="96"/>
      <c r="I185" s="96"/>
    </row>
    <row r="186" customFormat="false" ht="11.25" hidden="false" customHeight="false" outlineLevel="0" collapsed="false">
      <c r="A186" s="98" t="s">
        <v>282</v>
      </c>
      <c r="B186" s="99" t="s">
        <v>276</v>
      </c>
      <c r="C186" s="93" t="str">
        <f aca="false">IF(B186&lt;&gt;"",VLOOKUP(B186,Material_Begriffsliste!$A$2:$B$291,2,FALSE()),"")</f>
        <v>Quarzkeramik</v>
      </c>
      <c r="D186" s="100" t="s">
        <v>50</v>
      </c>
      <c r="E186" s="95" t="str">
        <f aca="false">IF(D186&lt;&gt;"",VLOOKUP(D186,AnspracheFP_Begriffsliste!$A$2:$B$762,2,FALSE()),"")</f>
        <v>Wandscherbe</v>
      </c>
      <c r="G186" s="97"/>
      <c r="H186" s="96"/>
      <c r="I186" s="96"/>
    </row>
    <row r="187" customFormat="false" ht="11.25" hidden="false" customHeight="false" outlineLevel="0" collapsed="false">
      <c r="A187" s="98" t="s">
        <v>283</v>
      </c>
      <c r="B187" s="99" t="s">
        <v>284</v>
      </c>
      <c r="C187" s="93" t="str">
        <f aca="false">IF(B187&lt;&gt;"",VLOOKUP(B187,Material_Begriffsliste!$A$2:$B$291,2,FALSE()),"")</f>
        <v>Quarzit</v>
      </c>
      <c r="D187" s="100"/>
      <c r="E187" s="95" t="str">
        <f aca="false">IF(D187&lt;&gt;"",VLOOKUP(D187,AnspracheFP_Begriffsliste!$A$2:$B$762,2,FALSE()),"")</f>
        <v/>
      </c>
      <c r="G187" s="97"/>
      <c r="H187" s="96"/>
      <c r="I187" s="96"/>
    </row>
    <row r="188" customFormat="false" ht="11.25" hidden="false" customHeight="false" outlineLevel="0" collapsed="false">
      <c r="A188" s="103" t="s">
        <v>285</v>
      </c>
      <c r="B188" s="99" t="s">
        <v>284</v>
      </c>
      <c r="C188" s="93" t="str">
        <f aca="false">IF(B188&lt;&gt;"",VLOOKUP(B188,Material_Begriffsliste!$A$2:$B$291,2,FALSE()),"")</f>
        <v>Quarzit</v>
      </c>
      <c r="D188" s="100"/>
      <c r="E188" s="95" t="str">
        <f aca="false">IF(D188&lt;&gt;"",VLOOKUP(D188,AnspracheFP_Begriffsliste!$A$2:$B$762,2,FALSE()),"")</f>
        <v/>
      </c>
      <c r="G188" s="97"/>
      <c r="H188" s="96"/>
      <c r="I188" s="96"/>
    </row>
    <row r="189" customFormat="false" ht="11.25" hidden="false" customHeight="false" outlineLevel="0" collapsed="false">
      <c r="A189" s="103" t="s">
        <v>286</v>
      </c>
      <c r="B189" s="99" t="s">
        <v>287</v>
      </c>
      <c r="C189" s="93" t="str">
        <f aca="false">IF(B189&lt;&gt;"",VLOOKUP(B189,Material_Begriffsliste!$A$2:$B$291,2,FALSE()),"")</f>
        <v>Rotlehm</v>
      </c>
      <c r="D189" s="100"/>
      <c r="E189" s="95" t="str">
        <f aca="false">IF(D189&lt;&gt;"",VLOOKUP(D189,AnspracheFP_Begriffsliste!$A$2:$B$762,2,FALSE()),"")</f>
        <v/>
      </c>
      <c r="G189" s="97"/>
      <c r="H189" s="96"/>
      <c r="I189" s="96"/>
    </row>
    <row r="190" customFormat="false" ht="11.25" hidden="false" customHeight="false" outlineLevel="0" collapsed="false">
      <c r="A190" s="103" t="s">
        <v>288</v>
      </c>
      <c r="B190" s="99"/>
      <c r="C190" s="93" t="str">
        <f aca="false">IF(B190&lt;&gt;"",VLOOKUP(B190,Material_Begriffsliste!$A$2:$B$291,2,FALSE()),"")</f>
        <v/>
      </c>
      <c r="D190" s="100" t="s">
        <v>241</v>
      </c>
      <c r="E190" s="95" t="str">
        <f aca="false">IF(D190&lt;&gt;"",VLOOKUP(D190,AnspracheFP_Begriffsliste!$A$2:$B$762,2,FALSE()),"")</f>
        <v>Leitungsrohr</v>
      </c>
      <c r="G190" s="97"/>
      <c r="H190" s="96"/>
      <c r="I190" s="96"/>
    </row>
    <row r="191" customFormat="false" ht="11.25" hidden="false" customHeight="false" outlineLevel="0" collapsed="false">
      <c r="A191" s="98" t="s">
        <v>289</v>
      </c>
      <c r="B191" s="99"/>
      <c r="C191" s="93" t="str">
        <f aca="false">IF(B191&lt;&gt;"",VLOOKUP(B191,Material_Begriffsliste!$A$2:$B$291,2,FALSE()),"")</f>
        <v/>
      </c>
      <c r="D191" s="100" t="s">
        <v>241</v>
      </c>
      <c r="E191" s="95" t="str">
        <f aca="false">IF(D191&lt;&gt;"",VLOOKUP(D191,AnspracheFP_Begriffsliste!$A$2:$B$762,2,FALSE()),"")</f>
        <v>Leitungsrohr</v>
      </c>
      <c r="G191" s="97"/>
      <c r="H191" s="96"/>
      <c r="I191" s="96"/>
    </row>
    <row r="192" customFormat="false" ht="11.25" hidden="false" customHeight="false" outlineLevel="0" collapsed="false">
      <c r="A192" s="103" t="s">
        <v>290</v>
      </c>
      <c r="B192" s="99" t="s">
        <v>33</v>
      </c>
      <c r="C192" s="93" t="str">
        <f aca="false">IF(B192&lt;&gt;"",VLOOKUP(B192,Material_Begriffsliste!$A$2:$B$291,2,FALSE()),"")</f>
        <v>Keramik (Material)</v>
      </c>
      <c r="D192" s="100" t="s">
        <v>48</v>
      </c>
      <c r="E192" s="95" t="str">
        <f aca="false">IF(D192&lt;&gt;"",VLOOKUP(D192,AnspracheFP_Begriffsliste!$A$2:$B$762,2,FALSE()),"")</f>
        <v>Randscherbe</v>
      </c>
      <c r="G192" s="97"/>
      <c r="H192" s="96"/>
      <c r="I192" s="96"/>
    </row>
    <row r="193" customFormat="false" ht="11.25" hidden="false" customHeight="false" outlineLevel="0" collapsed="false">
      <c r="A193" s="103" t="s">
        <v>291</v>
      </c>
      <c r="B193" s="99" t="s">
        <v>292</v>
      </c>
      <c r="C193" s="93" t="str">
        <f aca="false">IF(B193&lt;&gt;"",VLOOKUP(B193,Material_Begriffsliste!$A$2:$B$291,2,FALSE()),"")</f>
        <v>Rauwandige Ware</v>
      </c>
      <c r="D193" s="100" t="s">
        <v>34</v>
      </c>
      <c r="E193" s="95" t="str">
        <f aca="false">IF(D193&lt;&gt;"",VLOOKUP(D193,AnspracheFP_Begriffsliste!$A$2:$B$762,2,FALSE()),"")</f>
        <v>Ausguss (Gefäßbestandteil)</v>
      </c>
      <c r="G193" s="97"/>
      <c r="H193" s="96"/>
      <c r="I193" s="96"/>
    </row>
    <row r="194" customFormat="false" ht="11.25" hidden="false" customHeight="false" outlineLevel="0" collapsed="false">
      <c r="A194" s="98" t="s">
        <v>293</v>
      </c>
      <c r="B194" s="99" t="s">
        <v>292</v>
      </c>
      <c r="C194" s="93" t="str">
        <f aca="false">IF(B194&lt;&gt;"",VLOOKUP(B194,Material_Begriffsliste!$A$2:$B$291,2,FALSE()),"")</f>
        <v>Rauwandige Ware</v>
      </c>
      <c r="D194" s="100" t="s">
        <v>40</v>
      </c>
      <c r="E194" s="95" t="str">
        <f aca="false">IF(D194&lt;&gt;"",VLOOKUP(D194,AnspracheFP_Begriffsliste!$A$2:$B$762,2,FALSE()),"")</f>
        <v>Bodenscherbe</v>
      </c>
      <c r="G194" s="97"/>
      <c r="H194" s="96"/>
      <c r="I194" s="96"/>
    </row>
    <row r="195" customFormat="false" ht="11.25" hidden="false" customHeight="false" outlineLevel="0" collapsed="false">
      <c r="A195" s="103" t="s">
        <v>294</v>
      </c>
      <c r="B195" s="99" t="s">
        <v>292</v>
      </c>
      <c r="C195" s="93" t="str">
        <f aca="false">IF(B195&lt;&gt;"",VLOOKUP(B195,Material_Begriffsliste!$A$2:$B$291,2,FALSE()),"")</f>
        <v>Rauwandige Ware</v>
      </c>
      <c r="D195" s="100" t="s">
        <v>42</v>
      </c>
      <c r="E195" s="95" t="str">
        <f aca="false">IF(D195&lt;&gt;"",VLOOKUP(D195,AnspracheFP_Begriffsliste!$A$2:$B$762,2,FALSE()),"")</f>
        <v>Deckel (Verschluss)</v>
      </c>
      <c r="G195" s="97"/>
      <c r="H195" s="96"/>
      <c r="I195" s="96"/>
    </row>
    <row r="196" customFormat="false" ht="11.25" hidden="false" customHeight="false" outlineLevel="0" collapsed="false">
      <c r="A196" s="103" t="s">
        <v>295</v>
      </c>
      <c r="B196" s="99" t="s">
        <v>292</v>
      </c>
      <c r="C196" s="93" t="str">
        <f aca="false">IF(B196&lt;&gt;"",VLOOKUP(B196,Material_Begriffsliste!$A$2:$B$291,2,FALSE()),"")</f>
        <v>Rauwandige Ware</v>
      </c>
      <c r="D196" s="100" t="s">
        <v>44</v>
      </c>
      <c r="E196" s="95" t="str">
        <f aca="false">IF(D196&lt;&gt;"",VLOOKUP(D196,AnspracheFP_Begriffsliste!$A$2:$B$762,2,FALSE()),"")</f>
        <v>Henkel</v>
      </c>
      <c r="G196" s="97"/>
      <c r="H196" s="96"/>
      <c r="I196" s="96"/>
    </row>
    <row r="197" customFormat="false" ht="11.25" hidden="false" customHeight="false" outlineLevel="0" collapsed="false">
      <c r="A197" s="98" t="s">
        <v>296</v>
      </c>
      <c r="B197" s="99" t="s">
        <v>292</v>
      </c>
      <c r="C197" s="93" t="str">
        <f aca="false">IF(B197&lt;&gt;"",VLOOKUP(B197,Material_Begriffsliste!$A$2:$B$291,2,FALSE()),"")</f>
        <v>Rauwandige Ware</v>
      </c>
      <c r="D197" s="100" t="s">
        <v>46</v>
      </c>
      <c r="E197" s="95" t="str">
        <f aca="false">IF(D197&lt;&gt;"",VLOOKUP(D197,AnspracheFP_Begriffsliste!$A$2:$B$762,2,FALSE()),"")</f>
        <v>Handhabe (Behälter)</v>
      </c>
      <c r="G197" s="97"/>
      <c r="H197" s="96"/>
      <c r="I197" s="96"/>
    </row>
    <row r="198" customFormat="false" ht="11.25" hidden="false" customHeight="false" outlineLevel="0" collapsed="false">
      <c r="A198" s="103" t="s">
        <v>297</v>
      </c>
      <c r="B198" s="99" t="s">
        <v>292</v>
      </c>
      <c r="C198" s="93" t="str">
        <f aca="false">IF(B198&lt;&gt;"",VLOOKUP(B198,Material_Begriffsliste!$A$2:$B$291,2,FALSE()),"")</f>
        <v>Rauwandige Ware</v>
      </c>
      <c r="D198" s="100" t="s">
        <v>48</v>
      </c>
      <c r="E198" s="95" t="str">
        <f aca="false">IF(D198&lt;&gt;"",VLOOKUP(D198,AnspracheFP_Begriffsliste!$A$2:$B$762,2,FALSE()),"")</f>
        <v>Randscherbe</v>
      </c>
      <c r="G198" s="97"/>
      <c r="H198" s="96"/>
      <c r="I198" s="96"/>
    </row>
    <row r="199" customFormat="false" ht="11.25" hidden="false" customHeight="false" outlineLevel="0" collapsed="false">
      <c r="A199" s="98" t="s">
        <v>298</v>
      </c>
      <c r="B199" s="99" t="s">
        <v>292</v>
      </c>
      <c r="C199" s="93" t="str">
        <f aca="false">IF(B199&lt;&gt;"",VLOOKUP(B199,Material_Begriffsliste!$A$2:$B$291,2,FALSE()),"")</f>
        <v>Rauwandige Ware</v>
      </c>
      <c r="D199" s="100" t="s">
        <v>50</v>
      </c>
      <c r="E199" s="95" t="str">
        <f aca="false">IF(D199&lt;&gt;"",VLOOKUP(D199,AnspracheFP_Begriffsliste!$A$2:$B$762,2,FALSE()),"")</f>
        <v>Wandscherbe</v>
      </c>
      <c r="G199" s="97"/>
      <c r="H199" s="96"/>
      <c r="I199" s="96"/>
    </row>
    <row r="200" customFormat="false" ht="11.25" hidden="false" customHeight="false" outlineLevel="0" collapsed="false">
      <c r="A200" s="103" t="s">
        <v>299</v>
      </c>
      <c r="B200" s="99" t="s">
        <v>115</v>
      </c>
      <c r="C200" s="93" t="str">
        <f aca="false">IF(B200&lt;&gt;"",VLOOKUP(B200,Material_Begriffsliste!$A$2:$B$291,2,FALSE()),"")</f>
        <v>Feuerstein</v>
      </c>
      <c r="D200" s="100" t="s">
        <v>116</v>
      </c>
      <c r="E200" s="95" t="str">
        <f aca="false">IF(D200&lt;&gt;"",VLOOKUP(D200,AnspracheFP_Begriffsliste!$A$2:$B$762,2,FALSE()),"")</f>
        <v>Werkzeug</v>
      </c>
      <c r="G200" s="97"/>
      <c r="H200" s="96"/>
      <c r="I200" s="96"/>
    </row>
    <row r="201" customFormat="false" ht="11.25" hidden="false" customHeight="false" outlineLevel="0" collapsed="false">
      <c r="A201" s="103" t="s">
        <v>300</v>
      </c>
      <c r="B201" s="99" t="s">
        <v>115</v>
      </c>
      <c r="C201" s="93" t="str">
        <f aca="false">IF(B201&lt;&gt;"",VLOOKUP(B201,Material_Begriffsliste!$A$2:$B$291,2,FALSE()),"")</f>
        <v>Feuerstein</v>
      </c>
      <c r="D201" s="100" t="s">
        <v>118</v>
      </c>
      <c r="E201" s="95" t="str">
        <f aca="false">IF(D201&lt;&gt;"",VLOOKUP(D201,AnspracheFP_Begriffsliste!$A$2:$B$762,2,FALSE()),"")</f>
        <v>Abschlag (Steinartefakt)</v>
      </c>
      <c r="G201" s="97"/>
      <c r="H201" s="96"/>
      <c r="I201" s="96"/>
    </row>
    <row r="202" customFormat="false" ht="11.25" hidden="false" customHeight="false" outlineLevel="0" collapsed="false">
      <c r="A202" s="98" t="s">
        <v>301</v>
      </c>
      <c r="B202" s="99" t="s">
        <v>302</v>
      </c>
      <c r="C202" s="93" t="str">
        <f aca="false">IF(B202&lt;&gt;"",VLOOKUP(B202,Material_Begriffsliste!$A$2:$B$291,2,FALSE()),"")</f>
        <v>Sandstein</v>
      </c>
      <c r="D202" s="100" t="s">
        <v>36</v>
      </c>
      <c r="E202" s="95" t="str">
        <f aca="false">IF(D202&lt;&gt;"",VLOOKUP(D202,AnspracheFP_Begriffsliste!$A$2:$B$762,2,FALSE()),"")</f>
        <v>Baustein</v>
      </c>
      <c r="G202" s="97"/>
      <c r="H202" s="96"/>
      <c r="I202" s="96"/>
    </row>
    <row r="203" customFormat="false" ht="11.25" hidden="false" customHeight="false" outlineLevel="0" collapsed="false">
      <c r="A203" s="98" t="s">
        <v>303</v>
      </c>
      <c r="B203" s="99" t="s">
        <v>115</v>
      </c>
      <c r="C203" s="93" t="str">
        <f aca="false">IF(B203&lt;&gt;"",VLOOKUP(B203,Material_Begriffsliste!$A$2:$B$291,2,FALSE()),"")</f>
        <v>Feuerstein</v>
      </c>
      <c r="D203" s="100" t="s">
        <v>134</v>
      </c>
      <c r="E203" s="95" t="str">
        <f aca="false">IF(D203&lt;&gt;"",VLOOKUP(D203,AnspracheFP_Begriffsliste!$A$2:$B$762,2,FALSE()),"")</f>
        <v>Grundform (Steinartefakt)</v>
      </c>
      <c r="G203" s="97"/>
      <c r="H203" s="96"/>
      <c r="I203" s="96"/>
    </row>
    <row r="204" customFormat="false" ht="11.25" hidden="false" customHeight="false" outlineLevel="0" collapsed="false">
      <c r="A204" s="98" t="s">
        <v>304</v>
      </c>
      <c r="B204" s="99" t="s">
        <v>305</v>
      </c>
      <c r="C204" s="93" t="str">
        <f aca="false">IF(B204&lt;&gt;"",VLOOKUP(B204,Material_Begriffsliste!$A$2:$B$291,2,FALSE()),"")</f>
        <v>Steingut (Material)</v>
      </c>
      <c r="D204" s="100" t="s">
        <v>42</v>
      </c>
      <c r="E204" s="95" t="str">
        <f aca="false">IF(D204&lt;&gt;"",VLOOKUP(D204,AnspracheFP_Begriffsliste!$A$2:$B$762,2,FALSE()),"")</f>
        <v>Deckel (Verschluss)</v>
      </c>
      <c r="G204" s="97"/>
      <c r="H204" s="96"/>
      <c r="I204" s="96"/>
    </row>
    <row r="205" customFormat="false" ht="11.25" hidden="false" customHeight="false" outlineLevel="0" collapsed="false">
      <c r="A205" s="98" t="s">
        <v>306</v>
      </c>
      <c r="B205" s="99" t="s">
        <v>305</v>
      </c>
      <c r="C205" s="93" t="str">
        <f aca="false">IF(B205&lt;&gt;"",VLOOKUP(B205,Material_Begriffsliste!$A$2:$B$291,2,FALSE()),"")</f>
        <v>Steingut (Material)</v>
      </c>
      <c r="D205" s="100" t="s">
        <v>34</v>
      </c>
      <c r="E205" s="95" t="str">
        <f aca="false">IF(D205&lt;&gt;"",VLOOKUP(D205,AnspracheFP_Begriffsliste!$A$2:$B$762,2,FALSE()),"")</f>
        <v>Ausguss (Gefäßbestandteil)</v>
      </c>
      <c r="G205" s="97"/>
      <c r="H205" s="96"/>
      <c r="I205" s="96"/>
    </row>
    <row r="206" customFormat="false" ht="11.25" hidden="false" customHeight="false" outlineLevel="0" collapsed="false">
      <c r="A206" s="98" t="s">
        <v>307</v>
      </c>
      <c r="B206" s="99" t="s">
        <v>305</v>
      </c>
      <c r="C206" s="93" t="str">
        <f aca="false">IF(B206&lt;&gt;"",VLOOKUP(B206,Material_Begriffsliste!$A$2:$B$291,2,FALSE()),"")</f>
        <v>Steingut (Material)</v>
      </c>
      <c r="D206" s="100" t="s">
        <v>40</v>
      </c>
      <c r="E206" s="95" t="str">
        <f aca="false">IF(D206&lt;&gt;"",VLOOKUP(D206,AnspracheFP_Begriffsliste!$A$2:$B$762,2,FALSE()),"")</f>
        <v>Bodenscherbe</v>
      </c>
      <c r="G206" s="97"/>
      <c r="H206" s="96"/>
      <c r="I206" s="96"/>
    </row>
    <row r="207" customFormat="false" ht="11.25" hidden="false" customHeight="false" outlineLevel="0" collapsed="false">
      <c r="A207" s="98" t="s">
        <v>308</v>
      </c>
      <c r="B207" s="99" t="s">
        <v>305</v>
      </c>
      <c r="C207" s="93" t="str">
        <f aca="false">IF(B207&lt;&gt;"",VLOOKUP(B207,Material_Begriffsliste!$A$2:$B$291,2,FALSE()),"")</f>
        <v>Steingut (Material)</v>
      </c>
      <c r="D207" s="100" t="s">
        <v>44</v>
      </c>
      <c r="E207" s="95" t="str">
        <f aca="false">IF(D207&lt;&gt;"",VLOOKUP(D207,AnspracheFP_Begriffsliste!$A$2:$B$762,2,FALSE()),"")</f>
        <v>Henkel</v>
      </c>
      <c r="G207" s="97"/>
      <c r="H207" s="96"/>
      <c r="I207" s="96"/>
    </row>
    <row r="208" customFormat="false" ht="11.25" hidden="false" customHeight="false" outlineLevel="0" collapsed="false">
      <c r="A208" s="98" t="s">
        <v>309</v>
      </c>
      <c r="B208" s="99" t="s">
        <v>305</v>
      </c>
      <c r="C208" s="93" t="str">
        <f aca="false">IF(B208&lt;&gt;"",VLOOKUP(B208,Material_Begriffsliste!$A$2:$B$291,2,FALSE()),"")</f>
        <v>Steingut (Material)</v>
      </c>
      <c r="D208" s="100" t="s">
        <v>46</v>
      </c>
      <c r="E208" s="95" t="str">
        <f aca="false">IF(D208&lt;&gt;"",VLOOKUP(D208,AnspracheFP_Begriffsliste!$A$2:$B$762,2,FALSE()),"")</f>
        <v>Handhabe (Behälter)</v>
      </c>
      <c r="G208" s="97"/>
      <c r="H208" s="96"/>
      <c r="I208" s="96"/>
    </row>
    <row r="209" customFormat="false" ht="11.25" hidden="false" customHeight="false" outlineLevel="0" collapsed="false">
      <c r="A209" s="98" t="s">
        <v>310</v>
      </c>
      <c r="B209" s="99" t="s">
        <v>305</v>
      </c>
      <c r="C209" s="93" t="str">
        <f aca="false">IF(B209&lt;&gt;"",VLOOKUP(B209,Material_Begriffsliste!$A$2:$B$291,2,FALSE()),"")</f>
        <v>Steingut (Material)</v>
      </c>
      <c r="D209" s="100" t="s">
        <v>48</v>
      </c>
      <c r="E209" s="95" t="str">
        <f aca="false">IF(D209&lt;&gt;"",VLOOKUP(D209,AnspracheFP_Begriffsliste!$A$2:$B$762,2,FALSE()),"")</f>
        <v>Randscherbe</v>
      </c>
      <c r="G209" s="97"/>
      <c r="H209" s="96"/>
      <c r="I209" s="96"/>
    </row>
    <row r="210" customFormat="false" ht="11.25" hidden="false" customHeight="false" outlineLevel="0" collapsed="false">
      <c r="A210" s="98" t="s">
        <v>311</v>
      </c>
      <c r="B210" s="99" t="s">
        <v>305</v>
      </c>
      <c r="C210" s="93" t="str">
        <f aca="false">IF(B210&lt;&gt;"",VLOOKUP(B210,Material_Begriffsliste!$A$2:$B$291,2,FALSE()),"")</f>
        <v>Steingut (Material)</v>
      </c>
      <c r="D210" s="100" t="s">
        <v>50</v>
      </c>
      <c r="E210" s="95" t="str">
        <f aca="false">IF(D210&lt;&gt;"",VLOOKUP(D210,AnspracheFP_Begriffsliste!$A$2:$B$762,2,FALSE()),"")</f>
        <v>Wandscherbe</v>
      </c>
      <c r="G210" s="97"/>
      <c r="H210" s="96"/>
      <c r="I210" s="96"/>
    </row>
    <row r="211" customFormat="false" ht="11.25" hidden="false" customHeight="false" outlineLevel="0" collapsed="false">
      <c r="A211" s="98" t="s">
        <v>312</v>
      </c>
      <c r="B211" s="99" t="s">
        <v>115</v>
      </c>
      <c r="C211" s="93" t="str">
        <f aca="false">IF(B211&lt;&gt;"",VLOOKUP(B211,Material_Begriffsliste!$A$2:$B$291,2,FALSE()),"")</f>
        <v>Feuerstein</v>
      </c>
      <c r="D211" s="100"/>
      <c r="E211" s="95" t="str">
        <f aca="false">IF(D211&lt;&gt;"",VLOOKUP(D211,AnspracheFP_Begriffsliste!$A$2:$B$762,2,FALSE()),"")</f>
        <v/>
      </c>
      <c r="G211" s="97"/>
      <c r="H211" s="96"/>
      <c r="I211" s="96"/>
    </row>
    <row r="212" customFormat="false" ht="11.25" hidden="false" customHeight="false" outlineLevel="0" collapsed="false">
      <c r="A212" s="98" t="s">
        <v>313</v>
      </c>
      <c r="B212" s="99" t="s">
        <v>115</v>
      </c>
      <c r="C212" s="93" t="str">
        <f aca="false">IF(B212&lt;&gt;"",VLOOKUP(B212,Material_Begriffsliste!$A$2:$B$291,2,FALSE()),"")</f>
        <v>Feuerstein</v>
      </c>
      <c r="D212" s="100" t="s">
        <v>118</v>
      </c>
      <c r="E212" s="95" t="str">
        <f aca="false">IF(D212&lt;&gt;"",VLOOKUP(D212,AnspracheFP_Begriffsliste!$A$2:$B$762,2,FALSE()),"")</f>
        <v>Abschlag (Steinartefakt)</v>
      </c>
      <c r="G212" s="97"/>
      <c r="H212" s="96"/>
      <c r="I212" s="96"/>
    </row>
    <row r="213" customFormat="false" ht="11.25" hidden="false" customHeight="false" outlineLevel="0" collapsed="false">
      <c r="A213" s="98" t="s">
        <v>314</v>
      </c>
      <c r="B213" s="99" t="s">
        <v>115</v>
      </c>
      <c r="C213" s="93" t="str">
        <f aca="false">IF(B213&lt;&gt;"",VLOOKUP(B213,Material_Begriffsliste!$A$2:$B$291,2,FALSE()),"")</f>
        <v>Feuerstein</v>
      </c>
      <c r="D213" s="100" t="s">
        <v>315</v>
      </c>
      <c r="E213" s="95" t="str">
        <f aca="false">IF(D213&lt;&gt;"",VLOOKUP(D213,AnspracheFP_Begriffsliste!$A$2:$B$762,2,FALSE()),"")</f>
        <v>Beil</v>
      </c>
      <c r="G213" s="97"/>
      <c r="H213" s="96"/>
      <c r="I213" s="96"/>
    </row>
    <row r="214" customFormat="false" ht="11.25" hidden="false" customHeight="false" outlineLevel="0" collapsed="false">
      <c r="A214" s="98" t="s">
        <v>316</v>
      </c>
      <c r="B214" s="99" t="s">
        <v>317</v>
      </c>
      <c r="C214" s="93" t="str">
        <f aca="false">IF(B214&lt;&gt;"",VLOOKUP(B214,Material_Begriffsliste!$A$2:$B$291,2,FALSE()),"")</f>
        <v>Siegburger Steinzeug</v>
      </c>
      <c r="D214" s="100" t="s">
        <v>34</v>
      </c>
      <c r="E214" s="95" t="str">
        <f aca="false">IF(D214&lt;&gt;"",VLOOKUP(D214,AnspracheFP_Begriffsliste!$A$2:$B$762,2,FALSE()),"")</f>
        <v>Ausguss (Gefäßbestandteil)</v>
      </c>
      <c r="G214" s="97"/>
      <c r="H214" s="96"/>
      <c r="I214" s="96"/>
    </row>
    <row r="215" customFormat="false" ht="11.25" hidden="false" customHeight="false" outlineLevel="0" collapsed="false">
      <c r="A215" s="98" t="s">
        <v>318</v>
      </c>
      <c r="B215" s="99" t="s">
        <v>317</v>
      </c>
      <c r="C215" s="93" t="str">
        <f aca="false">IF(B215&lt;&gt;"",VLOOKUP(B215,Material_Begriffsliste!$A$2:$B$291,2,FALSE()),"")</f>
        <v>Siegburger Steinzeug</v>
      </c>
      <c r="D215" s="100" t="s">
        <v>40</v>
      </c>
      <c r="E215" s="95" t="str">
        <f aca="false">IF(D215&lt;&gt;"",VLOOKUP(D215,AnspracheFP_Begriffsliste!$A$2:$B$762,2,FALSE()),"")</f>
        <v>Bodenscherbe</v>
      </c>
      <c r="G215" s="97"/>
      <c r="H215" s="96"/>
      <c r="I215" s="96"/>
    </row>
    <row r="216" customFormat="false" ht="11.25" hidden="false" customHeight="false" outlineLevel="0" collapsed="false">
      <c r="A216" s="98" t="s">
        <v>319</v>
      </c>
      <c r="B216" s="99" t="s">
        <v>317</v>
      </c>
      <c r="C216" s="93" t="str">
        <f aca="false">IF(B216&lt;&gt;"",VLOOKUP(B216,Material_Begriffsliste!$A$2:$B$291,2,FALSE()),"")</f>
        <v>Siegburger Steinzeug</v>
      </c>
      <c r="D216" s="100" t="s">
        <v>42</v>
      </c>
      <c r="E216" s="95" t="str">
        <f aca="false">IF(D216&lt;&gt;"",VLOOKUP(D216,AnspracheFP_Begriffsliste!$A$2:$B$762,2,FALSE()),"")</f>
        <v>Deckel (Verschluss)</v>
      </c>
      <c r="G216" s="97"/>
      <c r="H216" s="96"/>
      <c r="I216" s="96"/>
    </row>
    <row r="217" customFormat="false" ht="11.25" hidden="false" customHeight="false" outlineLevel="0" collapsed="false">
      <c r="A217" s="98" t="s">
        <v>320</v>
      </c>
      <c r="B217" s="99" t="s">
        <v>317</v>
      </c>
      <c r="C217" s="93" t="str">
        <f aca="false">IF(B217&lt;&gt;"",VLOOKUP(B217,Material_Begriffsliste!$A$2:$B$291,2,FALSE()),"")</f>
        <v>Siegburger Steinzeug</v>
      </c>
      <c r="D217" s="100" t="s">
        <v>44</v>
      </c>
      <c r="E217" s="95" t="str">
        <f aca="false">IF(D217&lt;&gt;"",VLOOKUP(D217,AnspracheFP_Begriffsliste!$A$2:$B$762,2,FALSE()),"")</f>
        <v>Henkel</v>
      </c>
      <c r="G217" s="97"/>
      <c r="H217" s="96"/>
      <c r="I217" s="96"/>
    </row>
    <row r="218" customFormat="false" ht="11.25" hidden="false" customHeight="false" outlineLevel="0" collapsed="false">
      <c r="A218" s="103" t="s">
        <v>321</v>
      </c>
      <c r="B218" s="99" t="s">
        <v>317</v>
      </c>
      <c r="C218" s="93" t="str">
        <f aca="false">IF(B218&lt;&gt;"",VLOOKUP(B218,Material_Begriffsliste!$A$2:$B$291,2,FALSE()),"")</f>
        <v>Siegburger Steinzeug</v>
      </c>
      <c r="D218" s="100" t="s">
        <v>46</v>
      </c>
      <c r="E218" s="95" t="str">
        <f aca="false">IF(D218&lt;&gt;"",VLOOKUP(D218,AnspracheFP_Begriffsliste!$A$2:$B$762,2,FALSE()),"")</f>
        <v>Handhabe (Behälter)</v>
      </c>
      <c r="G218" s="97"/>
      <c r="H218" s="96"/>
      <c r="I218" s="96"/>
    </row>
    <row r="219" customFormat="false" ht="11.25" hidden="false" customHeight="false" outlineLevel="0" collapsed="false">
      <c r="A219" s="103" t="s">
        <v>322</v>
      </c>
      <c r="B219" s="99" t="s">
        <v>317</v>
      </c>
      <c r="C219" s="93" t="str">
        <f aca="false">IF(B219&lt;&gt;"",VLOOKUP(B219,Material_Begriffsliste!$A$2:$B$291,2,FALSE()),"")</f>
        <v>Siegburger Steinzeug</v>
      </c>
      <c r="D219" s="100" t="s">
        <v>48</v>
      </c>
      <c r="E219" s="95" t="str">
        <f aca="false">IF(D219&lt;&gt;"",VLOOKUP(D219,AnspracheFP_Begriffsliste!$A$2:$B$762,2,FALSE()),"")</f>
        <v>Randscherbe</v>
      </c>
      <c r="G219" s="97"/>
      <c r="H219" s="96"/>
      <c r="I219" s="96"/>
    </row>
    <row r="220" customFormat="false" ht="11.25" hidden="false" customHeight="false" outlineLevel="0" collapsed="false">
      <c r="A220" s="98" t="s">
        <v>323</v>
      </c>
      <c r="B220" s="99" t="s">
        <v>317</v>
      </c>
      <c r="C220" s="93" t="str">
        <f aca="false">IF(B220&lt;&gt;"",VLOOKUP(B220,Material_Begriffsliste!$A$2:$B$291,2,FALSE()),"")</f>
        <v>Siegburger Steinzeug</v>
      </c>
      <c r="D220" s="100" t="s">
        <v>50</v>
      </c>
      <c r="E220" s="95" t="str">
        <f aca="false">IF(D220&lt;&gt;"",VLOOKUP(D220,AnspracheFP_Begriffsliste!$A$2:$B$762,2,FALSE()),"")</f>
        <v>Wandscherbe</v>
      </c>
      <c r="G220" s="97"/>
      <c r="H220" s="96"/>
      <c r="I220" s="96"/>
    </row>
    <row r="221" customFormat="false" ht="11.25" hidden="false" customHeight="false" outlineLevel="0" collapsed="false">
      <c r="A221" s="103" t="s">
        <v>324</v>
      </c>
      <c r="B221" s="99" t="s">
        <v>115</v>
      </c>
      <c r="C221" s="93" t="str">
        <f aca="false">IF(B221&lt;&gt;"",VLOOKUP(B221,Material_Begriffsliste!$A$2:$B$291,2,FALSE()),"")</f>
        <v>Feuerstein</v>
      </c>
      <c r="D221" s="100" t="s">
        <v>138</v>
      </c>
      <c r="E221" s="95" t="str">
        <f aca="false">IF(D221&lt;&gt;"",VLOOKUP(D221,AnspracheFP_Begriffsliste!$A$2:$B$762,2,FALSE()),"")</f>
        <v>Klingengerät</v>
      </c>
      <c r="G221" s="97"/>
      <c r="H221" s="96"/>
      <c r="I221" s="96"/>
    </row>
    <row r="222" customFormat="false" ht="11.25" hidden="false" customHeight="false" outlineLevel="0" collapsed="false">
      <c r="A222" s="98" t="s">
        <v>325</v>
      </c>
      <c r="B222" s="99" t="s">
        <v>115</v>
      </c>
      <c r="C222" s="93" t="str">
        <f aca="false">IF(B222&lt;&gt;"",VLOOKUP(B222,Material_Begriffsliste!$A$2:$B$291,2,FALSE()),"")</f>
        <v>Feuerstein</v>
      </c>
      <c r="D222" s="100" t="s">
        <v>136</v>
      </c>
      <c r="E222" s="95" t="str">
        <f aca="false">IF(D222&lt;&gt;"",VLOOKUP(D222,AnspracheFP_Begriffsliste!$A$2:$B$762,2,FALSE()),"")</f>
        <v>Kern (Steinartefakt)</v>
      </c>
      <c r="G222" s="97"/>
      <c r="H222" s="96"/>
      <c r="I222" s="96"/>
    </row>
    <row r="223" customFormat="false" ht="11.25" hidden="false" customHeight="false" outlineLevel="0" collapsed="false">
      <c r="A223" s="103" t="s">
        <v>326</v>
      </c>
      <c r="B223" s="99" t="s">
        <v>115</v>
      </c>
      <c r="C223" s="93" t="str">
        <f aca="false">IF(B223&lt;&gt;"",VLOOKUP(B223,Material_Begriffsliste!$A$2:$B$291,2,FALSE()),"")</f>
        <v>Feuerstein</v>
      </c>
      <c r="D223" s="100" t="s">
        <v>142</v>
      </c>
      <c r="E223" s="95" t="str">
        <f aca="false">IF(D223&lt;&gt;"",VLOOKUP(D223,AnspracheFP_Begriffsliste!$A$2:$B$762,2,FALSE()),"")</f>
        <v>Kratzer (Steinwerkzeug)</v>
      </c>
      <c r="G223" s="97"/>
      <c r="H223" s="96"/>
      <c r="I223" s="96"/>
    </row>
    <row r="224" customFormat="false" ht="11.25" hidden="false" customHeight="false" outlineLevel="0" collapsed="false">
      <c r="A224" s="103" t="s">
        <v>327</v>
      </c>
      <c r="B224" s="99" t="s">
        <v>24</v>
      </c>
      <c r="C224" s="93" t="str">
        <f aca="false">IF(B224&lt;&gt;"",VLOOKUP(B224,Material_Begriffsliste!$A$2:$B$291,2,FALSE()),"")</f>
        <v>Silber (Metall)</v>
      </c>
      <c r="D224" s="100"/>
      <c r="E224" s="95" t="str">
        <f aca="false">IF(D224&lt;&gt;"",VLOOKUP(D224,AnspracheFP_Begriffsliste!$A$2:$B$762,2,FALSE()),"")</f>
        <v/>
      </c>
      <c r="G224" s="97"/>
      <c r="H224" s="96"/>
      <c r="I224" s="96"/>
    </row>
    <row r="225" customFormat="false" ht="11.25" hidden="false" customHeight="false" outlineLevel="0" collapsed="false">
      <c r="A225" s="98" t="s">
        <v>328</v>
      </c>
      <c r="B225" s="99" t="s">
        <v>24</v>
      </c>
      <c r="C225" s="93" t="str">
        <f aca="false">IF(B225&lt;&gt;"",VLOOKUP(B225,Material_Begriffsliste!$A$2:$B$291,2,FALSE()),"")</f>
        <v>Silber (Metall)</v>
      </c>
      <c r="D225" s="100" t="s">
        <v>26</v>
      </c>
      <c r="E225" s="95" t="str">
        <f aca="false">IF(D225&lt;&gt;"",VLOOKUP(D225,AnspracheFP_Begriffsliste!$A$2:$B$762,2,FALSE()),"")</f>
        <v>Münze (Tauschmittel)</v>
      </c>
      <c r="G225" s="97"/>
      <c r="H225" s="96"/>
      <c r="I225" s="96"/>
    </row>
    <row r="226" customFormat="false" ht="11.25" hidden="false" customHeight="false" outlineLevel="0" collapsed="false">
      <c r="A226" s="98" t="s">
        <v>329</v>
      </c>
      <c r="B226" s="99" t="s">
        <v>115</v>
      </c>
      <c r="C226" s="93" t="str">
        <f aca="false">IF(B226&lt;&gt;"",VLOOKUP(B226,Material_Begriffsliste!$A$2:$B$291,2,FALSE()),"")</f>
        <v>Feuerstein</v>
      </c>
      <c r="D226" s="100" t="s">
        <v>134</v>
      </c>
      <c r="E226" s="95" t="str">
        <f aca="false">IF(D226&lt;&gt;"",VLOOKUP(D226,AnspracheFP_Begriffsliste!$A$2:$B$762,2,FALSE()),"")</f>
        <v>Grundform (Steinartefakt)</v>
      </c>
      <c r="G226" s="97"/>
      <c r="H226" s="96"/>
      <c r="I226" s="96"/>
    </row>
    <row r="227" customFormat="false" ht="11.25" hidden="false" customHeight="false" outlineLevel="0" collapsed="false">
      <c r="A227" s="103" t="s">
        <v>330</v>
      </c>
      <c r="B227" s="99" t="s">
        <v>115</v>
      </c>
      <c r="C227" s="93" t="str">
        <f aca="false">IF(B227&lt;&gt;"",VLOOKUP(B227,Material_Begriffsliste!$A$2:$B$291,2,FALSE()),"")</f>
        <v>Feuerstein</v>
      </c>
      <c r="D227" s="100" t="s">
        <v>148</v>
      </c>
      <c r="E227" s="95" t="str">
        <f aca="false">IF(D227&lt;&gt;"",VLOOKUP(D227,AnspracheFP_Begriffsliste!$A$2:$B$762,2,FALSE()),"")</f>
        <v>Spitzklinge (Lateralretusche)</v>
      </c>
      <c r="G227" s="97"/>
      <c r="H227" s="96"/>
      <c r="I227" s="96"/>
    </row>
    <row r="228" customFormat="false" ht="11.25" hidden="false" customHeight="false" outlineLevel="0" collapsed="false">
      <c r="A228" s="103" t="s">
        <v>331</v>
      </c>
      <c r="B228" s="99" t="s">
        <v>115</v>
      </c>
      <c r="C228" s="93" t="str">
        <f aca="false">IF(B228&lt;&gt;"",VLOOKUP(B228,Material_Begriffsliste!$A$2:$B$291,2,FALSE()),"")</f>
        <v>Feuerstein</v>
      </c>
      <c r="D228" s="100" t="s">
        <v>136</v>
      </c>
      <c r="E228" s="95" t="str">
        <f aca="false">IF(D228&lt;&gt;"",VLOOKUP(D228,AnspracheFP_Begriffsliste!$A$2:$B$762,2,FALSE()),"")</f>
        <v>Kern (Steinartefakt)</v>
      </c>
      <c r="G228" s="97"/>
      <c r="H228" s="96"/>
      <c r="I228" s="96"/>
    </row>
    <row r="229" customFormat="false" ht="11.25" hidden="false" customHeight="false" outlineLevel="0" collapsed="false">
      <c r="A229" s="98" t="s">
        <v>332</v>
      </c>
      <c r="B229" s="99" t="s">
        <v>115</v>
      </c>
      <c r="C229" s="93" t="str">
        <f aca="false">IF(B229&lt;&gt;"",VLOOKUP(B229,Material_Begriffsliste!$A$2:$B$291,2,FALSE()),"")</f>
        <v>Feuerstein</v>
      </c>
      <c r="D229" s="100" t="s">
        <v>138</v>
      </c>
      <c r="E229" s="95" t="str">
        <f aca="false">IF(D229&lt;&gt;"",VLOOKUP(D229,AnspracheFP_Begriffsliste!$A$2:$B$762,2,FALSE()),"")</f>
        <v>Klingengerät</v>
      </c>
      <c r="G229" s="97"/>
      <c r="H229" s="96"/>
      <c r="I229" s="96"/>
    </row>
    <row r="230" customFormat="false" ht="11.25" hidden="false" customHeight="false" outlineLevel="0" collapsed="false">
      <c r="A230" s="103" t="s">
        <v>333</v>
      </c>
      <c r="B230" s="99" t="s">
        <v>115</v>
      </c>
      <c r="C230" s="93" t="str">
        <f aca="false">IF(B230&lt;&gt;"",VLOOKUP(B230,Material_Begriffsliste!$A$2:$B$291,2,FALSE()),"")</f>
        <v>Feuerstein</v>
      </c>
      <c r="D230" s="100" t="s">
        <v>140</v>
      </c>
      <c r="E230" s="95" t="str">
        <f aca="false">IF(D230&lt;&gt;"",VLOOKUP(D230,AnspracheFP_Begriffsliste!$A$2:$B$762,2,FALSE()),"")</f>
        <v>Schlagstein</v>
      </c>
      <c r="G230" s="97"/>
      <c r="H230" s="96"/>
      <c r="I230" s="96"/>
    </row>
    <row r="231" customFormat="false" ht="11.25" hidden="false" customHeight="false" outlineLevel="0" collapsed="false">
      <c r="A231" s="98" t="s">
        <v>334</v>
      </c>
      <c r="B231" s="99" t="s">
        <v>115</v>
      </c>
      <c r="C231" s="93" t="str">
        <f aca="false">IF(B231&lt;&gt;"",VLOOKUP(B231,Material_Begriffsliste!$A$2:$B$291,2,FALSE()),"")</f>
        <v>Feuerstein</v>
      </c>
      <c r="D231" s="100" t="s">
        <v>142</v>
      </c>
      <c r="E231" s="95" t="str">
        <f aca="false">IF(D231&lt;&gt;"",VLOOKUP(D231,AnspracheFP_Begriffsliste!$A$2:$B$762,2,FALSE()),"")</f>
        <v>Kratzer (Steinwerkzeug)</v>
      </c>
      <c r="G231" s="97"/>
      <c r="H231" s="96"/>
      <c r="I231" s="96"/>
    </row>
    <row r="232" customFormat="false" ht="11.25" hidden="false" customHeight="false" outlineLevel="0" collapsed="false">
      <c r="A232" s="103" t="s">
        <v>335</v>
      </c>
      <c r="B232" s="99"/>
      <c r="C232" s="93" t="str">
        <f aca="false">IF(B232&lt;&gt;"",VLOOKUP(B232,Material_Begriffsliste!$A$2:$B$291,2,FALSE()),"")</f>
        <v/>
      </c>
      <c r="D232" s="100" t="s">
        <v>93</v>
      </c>
      <c r="E232" s="95" t="str">
        <f aca="false">IF(D232&lt;&gt;"",VLOOKUP(D232,AnspracheFP_Begriffsliste!$A$2:$B$762,2,FALSE()),"")</f>
        <v>Schlacke (Reststoff)</v>
      </c>
      <c r="G232" s="97"/>
      <c r="H232" s="96"/>
      <c r="I232" s="96"/>
    </row>
    <row r="233" customFormat="false" ht="11.25" hidden="false" customHeight="false" outlineLevel="0" collapsed="false">
      <c r="A233" s="103" t="s">
        <v>336</v>
      </c>
      <c r="B233" s="99" t="s">
        <v>115</v>
      </c>
      <c r="C233" s="93" t="str">
        <f aca="false">IF(B233&lt;&gt;"",VLOOKUP(B233,Material_Begriffsliste!$A$2:$B$291,2,FALSE()),"")</f>
        <v>Feuerstein</v>
      </c>
      <c r="D233" s="100" t="s">
        <v>144</v>
      </c>
      <c r="E233" s="95" t="str">
        <f aca="false">IF(D233&lt;&gt;"",VLOOKUP(D233,AnspracheFP_Begriffsliste!$A$2:$B$762,2,FALSE()),"")</f>
        <v>Mikrolith (Steinwerkzeug)</v>
      </c>
      <c r="G233" s="97"/>
      <c r="H233" s="96"/>
      <c r="I233" s="96"/>
    </row>
    <row r="234" customFormat="false" ht="11.25" hidden="false" customHeight="false" outlineLevel="0" collapsed="false">
      <c r="A234" s="98" t="s">
        <v>337</v>
      </c>
      <c r="B234" s="99" t="s">
        <v>115</v>
      </c>
      <c r="C234" s="93" t="str">
        <f aca="false">IF(B234&lt;&gt;"",VLOOKUP(B234,Material_Begriffsliste!$A$2:$B$291,2,FALSE()),"")</f>
        <v>Feuerstein</v>
      </c>
      <c r="D234" s="100" t="s">
        <v>146</v>
      </c>
      <c r="E234" s="95" t="str">
        <f aca="false">IF(D234&lt;&gt;"",VLOOKUP(D234,AnspracheFP_Begriffsliste!$A$2:$B$762,2,FALSE()),"")</f>
        <v>Pfeilspitze</v>
      </c>
      <c r="G234" s="97"/>
      <c r="H234" s="96"/>
      <c r="I234" s="96"/>
    </row>
    <row r="235" customFormat="false" ht="11.25" hidden="false" customHeight="false" outlineLevel="0" collapsed="false">
      <c r="A235" s="98" t="s">
        <v>338</v>
      </c>
      <c r="B235" s="99" t="s">
        <v>115</v>
      </c>
      <c r="C235" s="93" t="str">
        <f aca="false">IF(B235&lt;&gt;"",VLOOKUP(B235,Material_Begriffsliste!$A$2:$B$291,2,FALSE()),"")</f>
        <v>Feuerstein</v>
      </c>
      <c r="D235" s="100" t="s">
        <v>148</v>
      </c>
      <c r="E235" s="95" t="str">
        <f aca="false">IF(D235&lt;&gt;"",VLOOKUP(D235,AnspracheFP_Begriffsliste!$A$2:$B$762,2,FALSE()),"")</f>
        <v>Spitzklinge (Lateralretusche)</v>
      </c>
      <c r="G235" s="97"/>
      <c r="H235" s="96"/>
      <c r="I235" s="96"/>
    </row>
    <row r="236" customFormat="false" ht="11.25" hidden="false" customHeight="false" outlineLevel="0" collapsed="false">
      <c r="A236" s="103" t="s">
        <v>339</v>
      </c>
      <c r="B236" s="99" t="s">
        <v>102</v>
      </c>
      <c r="C236" s="93" t="str">
        <f aca="false">IF(B236&lt;&gt;"",VLOOKUP(B236,Material_Begriffsliste!$A$2:$B$291,2,FALSE()),"")</f>
        <v>Gestein</v>
      </c>
      <c r="D236" s="100"/>
      <c r="E236" s="95" t="str">
        <f aca="false">IF(D236&lt;&gt;"",VLOOKUP(D236,AnspracheFP_Begriffsliste!$A$2:$B$762,2,FALSE()),"")</f>
        <v/>
      </c>
      <c r="G236" s="97"/>
      <c r="H236" s="96"/>
      <c r="I236" s="96"/>
    </row>
    <row r="237" customFormat="false" ht="11.25" hidden="false" customHeight="false" outlineLevel="0" collapsed="false">
      <c r="A237" s="103" t="s">
        <v>340</v>
      </c>
      <c r="B237" s="99" t="s">
        <v>102</v>
      </c>
      <c r="C237" s="93" t="str">
        <f aca="false">IF(B237&lt;&gt;"",VLOOKUP(B237,Material_Begriffsliste!$A$2:$B$291,2,FALSE()),"")</f>
        <v>Gestein</v>
      </c>
      <c r="D237" s="100" t="s">
        <v>341</v>
      </c>
      <c r="E237" s="95" t="str">
        <f aca="false">IF(D237&lt;&gt;"",VLOOKUP(D237,AnspracheFP_Begriffsliste!$A$2:$B$762,2,FALSE()),"")</f>
        <v>Axt (Werkzeug)</v>
      </c>
      <c r="G237" s="97"/>
      <c r="H237" s="96"/>
      <c r="I237" s="96"/>
    </row>
    <row r="238" customFormat="false" ht="11.25" hidden="false" customHeight="false" outlineLevel="0" collapsed="false">
      <c r="A238" s="98" t="s">
        <v>342</v>
      </c>
      <c r="B238" s="99" t="s">
        <v>102</v>
      </c>
      <c r="C238" s="93" t="str">
        <f aca="false">IF(B238&lt;&gt;"",VLOOKUP(B238,Material_Begriffsliste!$A$2:$B$291,2,FALSE()),"")</f>
        <v>Gestein</v>
      </c>
      <c r="D238" s="100" t="s">
        <v>341</v>
      </c>
      <c r="E238" s="95" t="str">
        <f aca="false">IF(D238&lt;&gt;"",VLOOKUP(D238,AnspracheFP_Begriffsliste!$A$2:$B$762,2,FALSE()),"")</f>
        <v>Axt (Werkzeug)</v>
      </c>
      <c r="G238" s="97"/>
      <c r="H238" s="96"/>
      <c r="I238" s="96"/>
    </row>
    <row r="239" customFormat="false" ht="11.25" hidden="false" customHeight="false" outlineLevel="0" collapsed="false">
      <c r="A239" s="103" t="s">
        <v>343</v>
      </c>
      <c r="B239" s="99" t="s">
        <v>102</v>
      </c>
      <c r="C239" s="93" t="str">
        <f aca="false">IF(B239&lt;&gt;"",VLOOKUP(B239,Material_Begriffsliste!$A$2:$B$291,2,FALSE()),"")</f>
        <v>Gestein</v>
      </c>
      <c r="D239" s="100" t="s">
        <v>315</v>
      </c>
      <c r="E239" s="95" t="str">
        <f aca="false">IF(D239&lt;&gt;"",VLOOKUP(D239,AnspracheFP_Begriffsliste!$A$2:$B$762,2,FALSE()),"")</f>
        <v>Beil</v>
      </c>
      <c r="G239" s="97"/>
      <c r="H239" s="96"/>
      <c r="I239" s="96"/>
    </row>
    <row r="240" customFormat="false" ht="11.25" hidden="false" customHeight="false" outlineLevel="0" collapsed="false">
      <c r="A240" s="98" t="s">
        <v>344</v>
      </c>
      <c r="B240" s="99" t="s">
        <v>102</v>
      </c>
      <c r="C240" s="93" t="str">
        <f aca="false">IF(B240&lt;&gt;"",VLOOKUP(B240,Material_Begriffsliste!$A$2:$B$291,2,FALSE()),"")</f>
        <v>Gestein</v>
      </c>
      <c r="D240" s="100" t="s">
        <v>315</v>
      </c>
      <c r="E240" s="95" t="str">
        <f aca="false">IF(D240&lt;&gt;"",VLOOKUP(D240,AnspracheFP_Begriffsliste!$A$2:$B$762,2,FALSE()),"")</f>
        <v>Beil</v>
      </c>
      <c r="G240" s="97"/>
      <c r="H240" s="96"/>
      <c r="I240" s="96"/>
    </row>
    <row r="241" customFormat="false" ht="11.25" hidden="false" customHeight="false" outlineLevel="0" collapsed="false">
      <c r="A241" s="103" t="s">
        <v>345</v>
      </c>
      <c r="B241" s="99" t="s">
        <v>102</v>
      </c>
      <c r="C241" s="93" t="str">
        <f aca="false">IF(B241&lt;&gt;"",VLOOKUP(B241,Material_Begriffsliste!$A$2:$B$291,2,FALSE()),"")</f>
        <v>Gestein</v>
      </c>
      <c r="D241" s="100" t="s">
        <v>103</v>
      </c>
      <c r="E241" s="95" t="str">
        <f aca="false">IF(D241&lt;&gt;"",VLOOKUP(D241,AnspracheFP_Begriffsliste!$A$2:$B$762,2,FALSE()),"")</f>
        <v>Dechselklinge</v>
      </c>
      <c r="G241" s="97"/>
      <c r="H241" s="96"/>
      <c r="I241" s="96"/>
    </row>
    <row r="242" customFormat="false" ht="11.25" hidden="false" customHeight="false" outlineLevel="0" collapsed="false">
      <c r="A242" s="103" t="s">
        <v>346</v>
      </c>
      <c r="B242" s="99" t="s">
        <v>102</v>
      </c>
      <c r="C242" s="93" t="str">
        <f aca="false">IF(B242&lt;&gt;"",VLOOKUP(B242,Material_Begriffsliste!$A$2:$B$291,2,FALSE()),"")</f>
        <v>Gestein</v>
      </c>
      <c r="D242" s="100" t="s">
        <v>116</v>
      </c>
      <c r="E242" s="95" t="str">
        <f aca="false">IF(D242&lt;&gt;"",VLOOKUP(D242,AnspracheFP_Begriffsliste!$A$2:$B$762,2,FALSE()),"")</f>
        <v>Werkzeug</v>
      </c>
      <c r="G242" s="97"/>
      <c r="H242" s="96"/>
      <c r="I242" s="96"/>
    </row>
    <row r="243" customFormat="false" ht="11.25" hidden="false" customHeight="false" outlineLevel="0" collapsed="false">
      <c r="A243" s="98" t="s">
        <v>347</v>
      </c>
      <c r="B243" s="102" t="s">
        <v>348</v>
      </c>
      <c r="C243" s="93" t="str">
        <f aca="false">IF(B243&lt;&gt;"",VLOOKUP(B243,Material_Begriffsliste!$A$2:$B$291,2,FALSE()),"")</f>
        <v>Steinzeug (Material)</v>
      </c>
      <c r="D243" s="100" t="s">
        <v>34</v>
      </c>
      <c r="E243" s="95" t="str">
        <f aca="false">IF(D243&lt;&gt;"",VLOOKUP(D243,AnspracheFP_Begriffsliste!$A$2:$B$762,2,FALSE()),"")</f>
        <v>Ausguss (Gefäßbestandteil)</v>
      </c>
      <c r="G243" s="97"/>
      <c r="H243" s="96"/>
      <c r="I243" s="96"/>
    </row>
    <row r="244" customFormat="false" ht="11.25" hidden="false" customHeight="false" outlineLevel="0" collapsed="false">
      <c r="A244" s="98" t="s">
        <v>349</v>
      </c>
      <c r="B244" s="102" t="s">
        <v>348</v>
      </c>
      <c r="C244" s="93" t="str">
        <f aca="false">IF(B244&lt;&gt;"",VLOOKUP(B244,Material_Begriffsliste!$A$2:$B$291,2,FALSE()),"")</f>
        <v>Steinzeug (Material)</v>
      </c>
      <c r="D244" s="100" t="s">
        <v>40</v>
      </c>
      <c r="E244" s="95" t="str">
        <f aca="false">IF(D244&lt;&gt;"",VLOOKUP(D244,AnspracheFP_Begriffsliste!$A$2:$B$762,2,FALSE()),"")</f>
        <v>Bodenscherbe</v>
      </c>
      <c r="G244" s="97"/>
      <c r="H244" s="96"/>
      <c r="I244" s="96"/>
    </row>
    <row r="245" customFormat="false" ht="11.25" hidden="false" customHeight="false" outlineLevel="0" collapsed="false">
      <c r="A245" s="98" t="s">
        <v>350</v>
      </c>
      <c r="B245" s="102" t="s">
        <v>348</v>
      </c>
      <c r="C245" s="93" t="str">
        <f aca="false">IF(B245&lt;&gt;"",VLOOKUP(B245,Material_Begriffsliste!$A$2:$B$291,2,FALSE()),"")</f>
        <v>Steinzeug (Material)</v>
      </c>
      <c r="D245" s="100" t="s">
        <v>42</v>
      </c>
      <c r="E245" s="95" t="str">
        <f aca="false">IF(D245&lt;&gt;"",VLOOKUP(D245,AnspracheFP_Begriffsliste!$A$2:$B$762,2,FALSE()),"")</f>
        <v>Deckel (Verschluss)</v>
      </c>
      <c r="G245" s="97"/>
      <c r="H245" s="96"/>
      <c r="I245" s="96"/>
    </row>
    <row r="246" customFormat="false" ht="11.25" hidden="false" customHeight="false" outlineLevel="0" collapsed="false">
      <c r="A246" s="103" t="s">
        <v>351</v>
      </c>
      <c r="B246" s="102" t="s">
        <v>348</v>
      </c>
      <c r="C246" s="93" t="str">
        <f aca="false">IF(B246&lt;&gt;"",VLOOKUP(B246,Material_Begriffsliste!$A$2:$B$291,2,FALSE()),"")</f>
        <v>Steinzeug (Material)</v>
      </c>
      <c r="D246" s="100" t="s">
        <v>44</v>
      </c>
      <c r="E246" s="95" t="str">
        <f aca="false">IF(D246&lt;&gt;"",VLOOKUP(D246,AnspracheFP_Begriffsliste!$A$2:$B$762,2,FALSE()),"")</f>
        <v>Henkel</v>
      </c>
      <c r="G246" s="97"/>
      <c r="H246" s="96"/>
      <c r="I246" s="96"/>
    </row>
    <row r="247" customFormat="false" ht="11.25" hidden="false" customHeight="false" outlineLevel="0" collapsed="false">
      <c r="A247" s="103" t="s">
        <v>352</v>
      </c>
      <c r="B247" s="102" t="s">
        <v>348</v>
      </c>
      <c r="C247" s="93" t="str">
        <f aca="false">IF(B247&lt;&gt;"",VLOOKUP(B247,Material_Begriffsliste!$A$2:$B$291,2,FALSE()),"")</f>
        <v>Steinzeug (Material)</v>
      </c>
      <c r="D247" s="100" t="s">
        <v>46</v>
      </c>
      <c r="E247" s="95" t="str">
        <f aca="false">IF(D247&lt;&gt;"",VLOOKUP(D247,AnspracheFP_Begriffsliste!$A$2:$B$762,2,FALSE()),"")</f>
        <v>Handhabe (Behälter)</v>
      </c>
      <c r="G247" s="97"/>
      <c r="H247" s="96"/>
      <c r="I247" s="96"/>
    </row>
    <row r="248" customFormat="false" ht="11.25" hidden="false" customHeight="false" outlineLevel="0" collapsed="false">
      <c r="A248" s="98" t="s">
        <v>353</v>
      </c>
      <c r="B248" s="102" t="s">
        <v>348</v>
      </c>
      <c r="C248" s="93" t="str">
        <f aca="false">IF(B248&lt;&gt;"",VLOOKUP(B248,Material_Begriffsliste!$A$2:$B$291,2,FALSE()),"")</f>
        <v>Steinzeug (Material)</v>
      </c>
      <c r="D248" s="100" t="s">
        <v>48</v>
      </c>
      <c r="E248" s="95" t="str">
        <f aca="false">IF(D248&lt;&gt;"",VLOOKUP(D248,AnspracheFP_Begriffsliste!$A$2:$B$762,2,FALSE()),"")</f>
        <v>Randscherbe</v>
      </c>
      <c r="G248" s="97"/>
      <c r="H248" s="96"/>
      <c r="I248" s="96"/>
    </row>
    <row r="249" customFormat="false" ht="11.25" hidden="false" customHeight="false" outlineLevel="0" collapsed="false">
      <c r="A249" s="103" t="s">
        <v>354</v>
      </c>
      <c r="B249" s="102" t="s">
        <v>348</v>
      </c>
      <c r="C249" s="93" t="str">
        <f aca="false">IF(B249&lt;&gt;"",VLOOKUP(B249,Material_Begriffsliste!$A$2:$B$291,2,FALSE()),"")</f>
        <v>Steinzeug (Material)</v>
      </c>
      <c r="D249" s="100" t="s">
        <v>50</v>
      </c>
      <c r="E249" s="95" t="str">
        <f aca="false">IF(D249&lt;&gt;"",VLOOKUP(D249,AnspracheFP_Begriffsliste!$A$2:$B$762,2,FALSE()),"")</f>
        <v>Wandscherbe</v>
      </c>
      <c r="G249" s="97"/>
      <c r="H249" s="96"/>
      <c r="I249" s="96"/>
    </row>
    <row r="250" customFormat="false" ht="11.25" hidden="false" customHeight="false" outlineLevel="0" collapsed="false">
      <c r="A250" s="98" t="s">
        <v>355</v>
      </c>
      <c r="B250" s="99"/>
      <c r="C250" s="93" t="str">
        <f aca="false">IF(B250&lt;&gt;"",VLOOKUP(B250,Material_Begriffsliste!$A$2:$B$291,2,FALSE()),"")</f>
        <v/>
      </c>
      <c r="D250" s="100" t="s">
        <v>256</v>
      </c>
      <c r="E250" s="95" t="str">
        <f aca="false">IF(D250&lt;&gt;"",VLOOKUP(D250,AnspracheFP_Begriffsliste!$A$2:$B$762,2,FALSE()),"")</f>
        <v>Tabakspfeife</v>
      </c>
      <c r="G250" s="97"/>
      <c r="H250" s="96"/>
      <c r="I250" s="96"/>
    </row>
    <row r="251" customFormat="false" ht="11.25" hidden="false" customHeight="false" outlineLevel="0" collapsed="false">
      <c r="A251" s="103" t="s">
        <v>356</v>
      </c>
      <c r="B251" s="99" t="s">
        <v>229</v>
      </c>
      <c r="C251" s="93" t="str">
        <f aca="false">IF(B251&lt;&gt;"",VLOOKUP(B251,Material_Begriffsliste!$A$2:$B$291,2,FALSE()),"")</f>
        <v>Knochen (Material)</v>
      </c>
      <c r="D251" s="100" t="s">
        <v>357</v>
      </c>
      <c r="E251" s="95" t="str">
        <f aca="false">IF(D251&lt;&gt;"",VLOOKUP(D251,AnspracheFP_Begriffsliste!$A$2:$B$762,2,FALSE()),"")</f>
        <v>Tierischer Überrest</v>
      </c>
      <c r="G251" s="97"/>
      <c r="H251" s="96"/>
      <c r="I251" s="96"/>
    </row>
    <row r="252" customFormat="false" ht="11.25" hidden="false" customHeight="false" outlineLevel="0" collapsed="false">
      <c r="A252" s="103" t="s">
        <v>358</v>
      </c>
      <c r="B252" s="99" t="s">
        <v>359</v>
      </c>
      <c r="C252" s="93" t="str">
        <f aca="false">IF(B252&lt;&gt;"",VLOOKUP(B252,Material_Begriffsliste!$A$2:$B$291,2,FALSE()),"")</f>
        <v>Terra Nigra</v>
      </c>
      <c r="D252" s="100" t="s">
        <v>34</v>
      </c>
      <c r="E252" s="95" t="str">
        <f aca="false">IF(D252&lt;&gt;"",VLOOKUP(D252,AnspracheFP_Begriffsliste!$A$2:$B$762,2,FALSE()),"")</f>
        <v>Ausguss (Gefäßbestandteil)</v>
      </c>
      <c r="G252" s="97"/>
      <c r="H252" s="96"/>
      <c r="I252" s="96"/>
    </row>
    <row r="253" customFormat="false" ht="11.25" hidden="false" customHeight="false" outlineLevel="0" collapsed="false">
      <c r="A253" s="98" t="s">
        <v>360</v>
      </c>
      <c r="B253" s="99" t="s">
        <v>359</v>
      </c>
      <c r="C253" s="93" t="str">
        <f aca="false">IF(B253&lt;&gt;"",VLOOKUP(B253,Material_Begriffsliste!$A$2:$B$291,2,FALSE()),"")</f>
        <v>Terra Nigra</v>
      </c>
      <c r="D253" s="100" t="s">
        <v>40</v>
      </c>
      <c r="E253" s="95" t="str">
        <f aca="false">IF(D253&lt;&gt;"",VLOOKUP(D253,AnspracheFP_Begriffsliste!$A$2:$B$762,2,FALSE()),"")</f>
        <v>Bodenscherbe</v>
      </c>
      <c r="G253" s="97"/>
      <c r="H253" s="96"/>
      <c r="I253" s="96"/>
    </row>
    <row r="254" customFormat="false" ht="11.25" hidden="false" customHeight="false" outlineLevel="0" collapsed="false">
      <c r="A254" s="98" t="s">
        <v>361</v>
      </c>
      <c r="B254" s="99" t="s">
        <v>359</v>
      </c>
      <c r="C254" s="93" t="str">
        <f aca="false">IF(B254&lt;&gt;"",VLOOKUP(B254,Material_Begriffsliste!$A$2:$B$291,2,FALSE()),"")</f>
        <v>Terra Nigra</v>
      </c>
      <c r="D254" s="100" t="s">
        <v>42</v>
      </c>
      <c r="E254" s="95" t="str">
        <f aca="false">IF(D254&lt;&gt;"",VLOOKUP(D254,AnspracheFP_Begriffsliste!$A$2:$B$762,2,FALSE()),"")</f>
        <v>Deckel (Verschluss)</v>
      </c>
      <c r="G254" s="97"/>
      <c r="H254" s="96"/>
      <c r="I254" s="96"/>
    </row>
    <row r="255" customFormat="false" ht="11.25" hidden="false" customHeight="false" outlineLevel="0" collapsed="false">
      <c r="A255" s="98" t="s">
        <v>362</v>
      </c>
      <c r="B255" s="99" t="s">
        <v>359</v>
      </c>
      <c r="C255" s="93" t="str">
        <f aca="false">IF(B255&lt;&gt;"",VLOOKUP(B255,Material_Begriffsliste!$A$2:$B$291,2,FALSE()),"")</f>
        <v>Terra Nigra</v>
      </c>
      <c r="D255" s="100" t="s">
        <v>44</v>
      </c>
      <c r="E255" s="95" t="str">
        <f aca="false">IF(D255&lt;&gt;"",VLOOKUP(D255,AnspracheFP_Begriffsliste!$A$2:$B$762,2,FALSE()),"")</f>
        <v>Henkel</v>
      </c>
      <c r="G255" s="97"/>
      <c r="H255" s="96"/>
      <c r="I255" s="96"/>
    </row>
    <row r="256" customFormat="false" ht="11.25" hidden="false" customHeight="false" outlineLevel="0" collapsed="false">
      <c r="A256" s="98" t="s">
        <v>363</v>
      </c>
      <c r="B256" s="99" t="s">
        <v>359</v>
      </c>
      <c r="C256" s="93" t="str">
        <f aca="false">IF(B256&lt;&gt;"",VLOOKUP(B256,Material_Begriffsliste!$A$2:$B$291,2,FALSE()),"")</f>
        <v>Terra Nigra</v>
      </c>
      <c r="D256" s="100" t="s">
        <v>46</v>
      </c>
      <c r="E256" s="95" t="str">
        <f aca="false">IF(D256&lt;&gt;"",VLOOKUP(D256,AnspracheFP_Begriffsliste!$A$2:$B$762,2,FALSE()),"")</f>
        <v>Handhabe (Behälter)</v>
      </c>
      <c r="G256" s="97"/>
      <c r="H256" s="96"/>
      <c r="I256" s="96"/>
    </row>
    <row r="257" customFormat="false" ht="11.25" hidden="false" customHeight="false" outlineLevel="0" collapsed="false">
      <c r="A257" s="98" t="s">
        <v>364</v>
      </c>
      <c r="B257" s="99" t="s">
        <v>359</v>
      </c>
      <c r="C257" s="93" t="str">
        <f aca="false">IF(B257&lt;&gt;"",VLOOKUP(B257,Material_Begriffsliste!$A$2:$B$291,2,FALSE()),"")</f>
        <v>Terra Nigra</v>
      </c>
      <c r="D257" s="100" t="s">
        <v>48</v>
      </c>
      <c r="E257" s="95" t="str">
        <f aca="false">IF(D257&lt;&gt;"",VLOOKUP(D257,AnspracheFP_Begriffsliste!$A$2:$B$762,2,FALSE()),"")</f>
        <v>Randscherbe</v>
      </c>
      <c r="G257" s="97"/>
      <c r="H257" s="96"/>
      <c r="I257" s="96"/>
    </row>
    <row r="258" customFormat="false" ht="11.25" hidden="false" customHeight="false" outlineLevel="0" collapsed="false">
      <c r="A258" s="98" t="s">
        <v>365</v>
      </c>
      <c r="B258" s="99" t="s">
        <v>359</v>
      </c>
      <c r="C258" s="93" t="str">
        <f aca="false">IF(B258&lt;&gt;"",VLOOKUP(B258,Material_Begriffsliste!$A$2:$B$291,2,FALSE()),"")</f>
        <v>Terra Nigra</v>
      </c>
      <c r="D258" s="100" t="s">
        <v>50</v>
      </c>
      <c r="E258" s="95" t="str">
        <f aca="false">IF(D258&lt;&gt;"",VLOOKUP(D258,AnspracheFP_Begriffsliste!$A$2:$B$762,2,FALSE()),"")</f>
        <v>Wandscherbe</v>
      </c>
      <c r="G258" s="97"/>
      <c r="H258" s="96"/>
      <c r="I258" s="96"/>
    </row>
    <row r="259" customFormat="false" ht="11.25" hidden="false" customHeight="false" outlineLevel="0" collapsed="false">
      <c r="A259" s="98" t="s">
        <v>366</v>
      </c>
      <c r="B259" s="99" t="s">
        <v>367</v>
      </c>
      <c r="C259" s="93" t="str">
        <f aca="false">IF(B259&lt;&gt;"",VLOOKUP(B259,Material_Begriffsliste!$A$2:$B$291,2,FALSE()),"")</f>
        <v>Trachyt</v>
      </c>
      <c r="D259" s="100" t="s">
        <v>36</v>
      </c>
      <c r="E259" s="95" t="str">
        <f aca="false">IF(D259&lt;&gt;"",VLOOKUP(D259,AnspracheFP_Begriffsliste!$A$2:$B$762,2,FALSE()),"")</f>
        <v>Baustein</v>
      </c>
      <c r="G259" s="97"/>
      <c r="H259" s="96"/>
      <c r="I259" s="96"/>
    </row>
    <row r="260" customFormat="false" ht="11.25" hidden="false" customHeight="false" outlineLevel="0" collapsed="false">
      <c r="A260" s="98" t="s">
        <v>368</v>
      </c>
      <c r="B260" s="99" t="s">
        <v>369</v>
      </c>
      <c r="C260" s="93" t="str">
        <f aca="false">IF(B260&lt;&gt;"",VLOOKUP(B260,Material_Begriffsliste!$A$2:$B$291,2,FALSE()),"")</f>
        <v>Terra Sigillata</v>
      </c>
      <c r="D260" s="100"/>
      <c r="E260" s="95" t="str">
        <f aca="false">IF(D260&lt;&gt;"",VLOOKUP(D260,AnspracheFP_Begriffsliste!$A$2:$B$762,2,FALSE()),"")</f>
        <v/>
      </c>
      <c r="G260" s="97"/>
      <c r="H260" s="96"/>
      <c r="I260" s="96"/>
    </row>
    <row r="261" customFormat="false" ht="11.25" hidden="false" customHeight="false" outlineLevel="0" collapsed="false">
      <c r="A261" s="98" t="s">
        <v>370</v>
      </c>
      <c r="B261" s="99" t="s">
        <v>369</v>
      </c>
      <c r="C261" s="93" t="str">
        <f aca="false">IF(B261&lt;&gt;"",VLOOKUP(B261,Material_Begriffsliste!$A$2:$B$291,2,FALSE()),"")</f>
        <v>Terra Sigillata</v>
      </c>
      <c r="D261" s="100" t="s">
        <v>34</v>
      </c>
      <c r="E261" s="95" t="str">
        <f aca="false">IF(D261&lt;&gt;"",VLOOKUP(D261,AnspracheFP_Begriffsliste!$A$2:$B$762,2,FALSE()),"")</f>
        <v>Ausguss (Gefäßbestandteil)</v>
      </c>
      <c r="G261" s="97"/>
      <c r="H261" s="96"/>
      <c r="I261" s="96"/>
    </row>
    <row r="262" customFormat="false" ht="11.25" hidden="false" customHeight="false" outlineLevel="0" collapsed="false">
      <c r="A262" s="98" t="s">
        <v>371</v>
      </c>
      <c r="B262" s="99" t="s">
        <v>369</v>
      </c>
      <c r="C262" s="93" t="str">
        <f aca="false">IF(B262&lt;&gt;"",VLOOKUP(B262,Material_Begriffsliste!$A$2:$B$291,2,FALSE()),"")</f>
        <v>Terra Sigillata</v>
      </c>
      <c r="D262" s="100" t="s">
        <v>40</v>
      </c>
      <c r="E262" s="95" t="str">
        <f aca="false">IF(D262&lt;&gt;"",VLOOKUP(D262,AnspracheFP_Begriffsliste!$A$2:$B$762,2,FALSE()),"")</f>
        <v>Bodenscherbe</v>
      </c>
      <c r="G262" s="97"/>
      <c r="H262" s="96"/>
      <c r="I262" s="96"/>
    </row>
    <row r="263" customFormat="false" ht="11.25" hidden="false" customHeight="false" outlineLevel="0" collapsed="false">
      <c r="A263" s="98" t="s">
        <v>372</v>
      </c>
      <c r="B263" s="99" t="s">
        <v>369</v>
      </c>
      <c r="C263" s="93" t="str">
        <f aca="false">IF(B263&lt;&gt;"",VLOOKUP(B263,Material_Begriffsliste!$A$2:$B$291,2,FALSE()),"")</f>
        <v>Terra Sigillata</v>
      </c>
      <c r="D263" s="100" t="s">
        <v>42</v>
      </c>
      <c r="E263" s="95" t="str">
        <f aca="false">IF(D263&lt;&gt;"",VLOOKUP(D263,AnspracheFP_Begriffsliste!$A$2:$B$762,2,FALSE()),"")</f>
        <v>Deckel (Verschluss)</v>
      </c>
      <c r="G263" s="97"/>
      <c r="H263" s="96"/>
      <c r="I263" s="96"/>
    </row>
    <row r="264" customFormat="false" ht="11.25" hidden="false" customHeight="false" outlineLevel="0" collapsed="false">
      <c r="A264" s="98" t="s">
        <v>373</v>
      </c>
      <c r="B264" s="99" t="s">
        <v>369</v>
      </c>
      <c r="C264" s="93" t="str">
        <f aca="false">IF(B264&lt;&gt;"",VLOOKUP(B264,Material_Begriffsliste!$A$2:$B$291,2,FALSE()),"")</f>
        <v>Terra Sigillata</v>
      </c>
      <c r="D264" s="100" t="s">
        <v>44</v>
      </c>
      <c r="E264" s="95" t="str">
        <f aca="false">IF(D264&lt;&gt;"",VLOOKUP(D264,AnspracheFP_Begriffsliste!$A$2:$B$762,2,FALSE()),"")</f>
        <v>Henkel</v>
      </c>
      <c r="G264" s="97"/>
      <c r="H264" s="96"/>
      <c r="I264" s="96"/>
    </row>
    <row r="265" customFormat="false" ht="11.25" hidden="false" customHeight="false" outlineLevel="0" collapsed="false">
      <c r="A265" s="98" t="s">
        <v>374</v>
      </c>
      <c r="B265" s="99" t="s">
        <v>369</v>
      </c>
      <c r="C265" s="93" t="str">
        <f aca="false">IF(B265&lt;&gt;"",VLOOKUP(B265,Material_Begriffsliste!$A$2:$B$291,2,FALSE()),"")</f>
        <v>Terra Sigillata</v>
      </c>
      <c r="D265" s="100" t="s">
        <v>46</v>
      </c>
      <c r="E265" s="95" t="str">
        <f aca="false">IF(D265&lt;&gt;"",VLOOKUP(D265,AnspracheFP_Begriffsliste!$A$2:$B$762,2,FALSE()),"")</f>
        <v>Handhabe (Behälter)</v>
      </c>
      <c r="G265" s="97"/>
      <c r="H265" s="96"/>
      <c r="I265" s="96"/>
    </row>
    <row r="266" customFormat="false" ht="11.25" hidden="false" customHeight="false" outlineLevel="0" collapsed="false">
      <c r="A266" s="98" t="s">
        <v>375</v>
      </c>
      <c r="B266" s="99" t="s">
        <v>369</v>
      </c>
      <c r="C266" s="93" t="str">
        <f aca="false">IF(B266&lt;&gt;"",VLOOKUP(B266,Material_Begriffsliste!$A$2:$B$291,2,FALSE()),"")</f>
        <v>Terra Sigillata</v>
      </c>
      <c r="D266" s="100" t="s">
        <v>48</v>
      </c>
      <c r="E266" s="95" t="str">
        <f aca="false">IF(D266&lt;&gt;"",VLOOKUP(D266,AnspracheFP_Begriffsliste!$A$2:$B$762,2,FALSE()),"")</f>
        <v>Randscherbe</v>
      </c>
      <c r="G266" s="97"/>
      <c r="H266" s="96"/>
      <c r="I266" s="96"/>
    </row>
    <row r="267" customFormat="false" ht="11.25" hidden="false" customHeight="false" outlineLevel="0" collapsed="false">
      <c r="A267" s="98" t="s">
        <v>376</v>
      </c>
      <c r="B267" s="99" t="s">
        <v>369</v>
      </c>
      <c r="C267" s="93" t="str">
        <f aca="false">IF(B267&lt;&gt;"",VLOOKUP(B267,Material_Begriffsliste!$A$2:$B$291,2,FALSE()),"")</f>
        <v>Terra Sigillata</v>
      </c>
      <c r="D267" s="100" t="s">
        <v>50</v>
      </c>
      <c r="E267" s="95" t="str">
        <f aca="false">IF(D267&lt;&gt;"",VLOOKUP(D267,AnspracheFP_Begriffsliste!$A$2:$B$762,2,FALSE()),"")</f>
        <v>Wandscherbe</v>
      </c>
      <c r="G267" s="97"/>
      <c r="H267" s="96"/>
      <c r="I267" s="96"/>
    </row>
    <row r="268" customFormat="false" ht="11.25" hidden="false" customHeight="false" outlineLevel="0" collapsed="false">
      <c r="A268" s="98" t="s">
        <v>377</v>
      </c>
      <c r="B268" s="99" t="s">
        <v>378</v>
      </c>
      <c r="C268" s="93" t="str">
        <f aca="false">IF(B268&lt;&gt;"",VLOOKUP(B268,Material_Begriffsliste!$A$2:$B$291,2,FALSE()),"")</f>
        <v>Tuff</v>
      </c>
      <c r="D268" s="100"/>
      <c r="E268" s="95" t="str">
        <f aca="false">IF(D268&lt;&gt;"",VLOOKUP(D268,AnspracheFP_Begriffsliste!$A$2:$B$762,2,FALSE()),"")</f>
        <v/>
      </c>
      <c r="G268" s="97"/>
      <c r="H268" s="96"/>
      <c r="I268" s="96"/>
    </row>
    <row r="269" customFormat="false" ht="11.25" hidden="false" customHeight="false" outlineLevel="0" collapsed="false">
      <c r="A269" s="98" t="s">
        <v>379</v>
      </c>
      <c r="B269" s="99" t="s">
        <v>378</v>
      </c>
      <c r="C269" s="93" t="str">
        <f aca="false">IF(B269&lt;&gt;"",VLOOKUP(B269,Material_Begriffsliste!$A$2:$B$291,2,FALSE()),"")</f>
        <v>Tuff</v>
      </c>
      <c r="D269" s="100"/>
      <c r="E269" s="95" t="str">
        <f aca="false">IF(D269&lt;&gt;"",VLOOKUP(D269,AnspracheFP_Begriffsliste!$A$2:$B$762,2,FALSE()),"")</f>
        <v/>
      </c>
      <c r="G269" s="97"/>
      <c r="H269" s="96"/>
      <c r="I269" s="96"/>
    </row>
    <row r="270" customFormat="false" ht="11.25" hidden="false" customHeight="false" outlineLevel="0" collapsed="false">
      <c r="A270" s="98" t="s">
        <v>380</v>
      </c>
      <c r="B270" s="99" t="s">
        <v>381</v>
      </c>
      <c r="C270" s="93" t="str">
        <f aca="false">IF(B270&lt;&gt;"",VLOOKUP(B270,Material_Begriffsliste!$A$2:$B$291,2,FALSE()),"")</f>
        <v>Textilfaser</v>
      </c>
      <c r="D270" s="100"/>
      <c r="E270" s="95" t="str">
        <f aca="false">IF(D270&lt;&gt;"",VLOOKUP(D270,AnspracheFP_Begriffsliste!$A$2:$B$762,2,FALSE()),"")</f>
        <v/>
      </c>
      <c r="G270" s="97"/>
      <c r="H270" s="96"/>
      <c r="I270" s="96"/>
    </row>
    <row r="271" customFormat="false" ht="11.25" hidden="false" customHeight="false" outlineLevel="0" collapsed="false">
      <c r="A271" s="98" t="s">
        <v>382</v>
      </c>
      <c r="B271" s="99" t="s">
        <v>33</v>
      </c>
      <c r="C271" s="93" t="str">
        <f aca="false">IF(B271&lt;&gt;"",VLOOKUP(B271,Material_Begriffsliste!$A$2:$B$291,2,FALSE()),"")</f>
        <v>Keramik (Material)</v>
      </c>
      <c r="D271" s="100" t="s">
        <v>50</v>
      </c>
      <c r="E271" s="95" t="str">
        <f aca="false">IF(D271&lt;&gt;"",VLOOKUP(D271,AnspracheFP_Begriffsliste!$A$2:$B$762,2,FALSE()),"")</f>
        <v>Wandscherbe</v>
      </c>
      <c r="G271" s="97"/>
      <c r="H271" s="96"/>
      <c r="I271" s="96"/>
    </row>
    <row r="272" customFormat="false" ht="11.25" hidden="false" customHeight="false" outlineLevel="0" collapsed="false">
      <c r="A272" s="98" t="s">
        <v>383</v>
      </c>
      <c r="B272" s="99" t="s">
        <v>384</v>
      </c>
      <c r="C272" s="93" t="str">
        <f aca="false">IF(B272&lt;&gt;"",VLOOKUP(B272,Material_Begriffsliste!$A$2:$B$291,2,FALSE()),"")</f>
        <v>Westerwälder Steinzeug</v>
      </c>
      <c r="D272" s="100" t="s">
        <v>34</v>
      </c>
      <c r="E272" s="95" t="str">
        <f aca="false">IF(D272&lt;&gt;"",VLOOKUP(D272,AnspracheFP_Begriffsliste!$A$2:$B$762,2,FALSE()),"")</f>
        <v>Ausguss (Gefäßbestandteil)</v>
      </c>
      <c r="G272" s="97"/>
      <c r="H272" s="96"/>
      <c r="I272" s="96"/>
    </row>
    <row r="273" customFormat="false" ht="11.25" hidden="false" customHeight="false" outlineLevel="0" collapsed="false">
      <c r="A273" s="98" t="s">
        <v>385</v>
      </c>
      <c r="B273" s="99" t="s">
        <v>384</v>
      </c>
      <c r="C273" s="93" t="str">
        <f aca="false">IF(B273&lt;&gt;"",VLOOKUP(B273,Material_Begriffsliste!$A$2:$B$291,2,FALSE()),"")</f>
        <v>Westerwälder Steinzeug</v>
      </c>
      <c r="D273" s="100" t="s">
        <v>40</v>
      </c>
      <c r="E273" s="95" t="str">
        <f aca="false">IF(D273&lt;&gt;"",VLOOKUP(D273,AnspracheFP_Begriffsliste!$A$2:$B$762,2,FALSE()),"")</f>
        <v>Bodenscherbe</v>
      </c>
      <c r="G273" s="97"/>
      <c r="H273" s="96"/>
      <c r="I273" s="96"/>
    </row>
    <row r="274" customFormat="false" ht="11.25" hidden="false" customHeight="false" outlineLevel="0" collapsed="false">
      <c r="A274" s="98" t="s">
        <v>386</v>
      </c>
      <c r="B274" s="99" t="s">
        <v>384</v>
      </c>
      <c r="C274" s="93" t="str">
        <f aca="false">IF(B274&lt;&gt;"",VLOOKUP(B274,Material_Begriffsliste!$A$2:$B$291,2,FALSE()),"")</f>
        <v>Westerwälder Steinzeug</v>
      </c>
      <c r="D274" s="100" t="s">
        <v>42</v>
      </c>
      <c r="E274" s="95" t="str">
        <f aca="false">IF(D274&lt;&gt;"",VLOOKUP(D274,AnspracheFP_Begriffsliste!$A$2:$B$762,2,FALSE()),"")</f>
        <v>Deckel (Verschluss)</v>
      </c>
      <c r="G274" s="97"/>
      <c r="H274" s="96"/>
      <c r="I274" s="96"/>
    </row>
    <row r="275" customFormat="false" ht="11.25" hidden="false" customHeight="false" outlineLevel="0" collapsed="false">
      <c r="A275" s="98" t="s">
        <v>387</v>
      </c>
      <c r="B275" s="99" t="s">
        <v>384</v>
      </c>
      <c r="C275" s="93" t="str">
        <f aca="false">IF(B275&lt;&gt;"",VLOOKUP(B275,Material_Begriffsliste!$A$2:$B$291,2,FALSE()),"")</f>
        <v>Westerwälder Steinzeug</v>
      </c>
      <c r="D275" s="100" t="s">
        <v>44</v>
      </c>
      <c r="E275" s="95" t="str">
        <f aca="false">IF(D275&lt;&gt;"",VLOOKUP(D275,AnspracheFP_Begriffsliste!$A$2:$B$762,2,FALSE()),"")</f>
        <v>Henkel</v>
      </c>
      <c r="G275" s="97"/>
      <c r="H275" s="96"/>
      <c r="I275" s="96"/>
    </row>
    <row r="276" customFormat="false" ht="11.25" hidden="false" customHeight="false" outlineLevel="0" collapsed="false">
      <c r="A276" s="98" t="s">
        <v>388</v>
      </c>
      <c r="B276" s="99" t="s">
        <v>384</v>
      </c>
      <c r="C276" s="93" t="str">
        <f aca="false">IF(B276&lt;&gt;"",VLOOKUP(B276,Material_Begriffsliste!$A$2:$B$291,2,FALSE()),"")</f>
        <v>Westerwälder Steinzeug</v>
      </c>
      <c r="D276" s="100" t="s">
        <v>46</v>
      </c>
      <c r="E276" s="95" t="str">
        <f aca="false">IF(D276&lt;&gt;"",VLOOKUP(D276,AnspracheFP_Begriffsliste!$A$2:$B$762,2,FALSE()),"")</f>
        <v>Handhabe (Behälter)</v>
      </c>
      <c r="G276" s="97"/>
      <c r="H276" s="96"/>
      <c r="I276" s="96"/>
    </row>
    <row r="277" customFormat="false" ht="11.25" hidden="false" customHeight="false" outlineLevel="0" collapsed="false">
      <c r="A277" s="98" t="s">
        <v>389</v>
      </c>
      <c r="B277" s="99" t="s">
        <v>384</v>
      </c>
      <c r="C277" s="93" t="str">
        <f aca="false">IF(B277&lt;&gt;"",VLOOKUP(B277,Material_Begriffsliste!$A$2:$B$291,2,FALSE()),"")</f>
        <v>Westerwälder Steinzeug</v>
      </c>
      <c r="D277" s="100" t="s">
        <v>48</v>
      </c>
      <c r="E277" s="95" t="str">
        <f aca="false">IF(D277&lt;&gt;"",VLOOKUP(D277,AnspracheFP_Begriffsliste!$A$2:$B$762,2,FALSE()),"")</f>
        <v>Randscherbe</v>
      </c>
      <c r="G277" s="97"/>
      <c r="H277" s="96"/>
      <c r="I277" s="96"/>
    </row>
    <row r="278" customFormat="false" ht="11.25" hidden="false" customHeight="false" outlineLevel="0" collapsed="false">
      <c r="A278" s="98" t="s">
        <v>390</v>
      </c>
      <c r="B278" s="99" t="s">
        <v>384</v>
      </c>
      <c r="C278" s="93" t="str">
        <f aca="false">IF(B278&lt;&gt;"",VLOOKUP(B278,Material_Begriffsliste!$A$2:$B$291,2,FALSE()),"")</f>
        <v>Westerwälder Steinzeug</v>
      </c>
      <c r="D278" s="100" t="s">
        <v>50</v>
      </c>
      <c r="E278" s="95" t="str">
        <f aca="false">IF(D278&lt;&gt;"",VLOOKUP(D278,AnspracheFP_Begriffsliste!$A$2:$B$762,2,FALSE()),"")</f>
        <v>Wandscherbe</v>
      </c>
      <c r="G278" s="97"/>
      <c r="H278" s="96"/>
      <c r="I278" s="96"/>
    </row>
    <row r="279" customFormat="false" ht="11.25" hidden="false" customHeight="false" outlineLevel="0" collapsed="false">
      <c r="A279" s="98" t="s">
        <v>391</v>
      </c>
      <c r="B279" s="99" t="s">
        <v>97</v>
      </c>
      <c r="C279" s="93" t="str">
        <f aca="false">IF(B279&lt;&gt;"",VLOOKUP(B279,Material_Begriffsliste!$A$2:$B$291,2,FALSE()),"")</f>
        <v>Ziegel (Material)</v>
      </c>
      <c r="D279" s="100"/>
      <c r="E279" s="95" t="str">
        <f aca="false">IF(D279&lt;&gt;"",VLOOKUP(D279,AnspracheFP_Begriffsliste!$A$2:$B$762,2,FALSE()),"")</f>
        <v/>
      </c>
      <c r="G279" s="97"/>
      <c r="H279" s="96"/>
      <c r="I279" s="96"/>
    </row>
    <row r="280" customFormat="false" ht="11.25" hidden="false" customHeight="false" outlineLevel="0" collapsed="false">
      <c r="A280" s="98" t="s">
        <v>392</v>
      </c>
      <c r="B280" s="99" t="s">
        <v>97</v>
      </c>
      <c r="C280" s="93" t="str">
        <f aca="false">IF(B280&lt;&gt;"",VLOOKUP(B280,Material_Begriffsliste!$A$2:$B$291,2,FALSE()),"")</f>
        <v>Ziegel (Material)</v>
      </c>
      <c r="D280" s="100" t="s">
        <v>36</v>
      </c>
      <c r="E280" s="95" t="str">
        <f aca="false">IF(D280&lt;&gt;"",VLOOKUP(D280,AnspracheFP_Begriffsliste!$A$2:$B$762,2,FALSE()),"")</f>
        <v>Baustein</v>
      </c>
      <c r="G280" s="97"/>
      <c r="H280" s="96"/>
      <c r="I280" s="96"/>
    </row>
    <row r="281" customFormat="false" ht="11.25" hidden="false" customHeight="false" outlineLevel="0" collapsed="false">
      <c r="A281" s="98" t="s">
        <v>393</v>
      </c>
      <c r="B281" s="99" t="s">
        <v>394</v>
      </c>
      <c r="C281" s="93" t="str">
        <f aca="false">IF(B281&lt;&gt;"",VLOOKUP(B281,Material_Begriffsliste!$A$2:$B$291,2,FALSE()),"")</f>
        <v>Zink</v>
      </c>
      <c r="D281" s="100"/>
      <c r="E281" s="95" t="str">
        <f aca="false">IF(D281&lt;&gt;"",VLOOKUP(D281,AnspracheFP_Begriffsliste!$A$2:$B$762,2,FALSE()),"")</f>
        <v/>
      </c>
      <c r="G281" s="97"/>
      <c r="H281" s="96"/>
      <c r="I281" s="96"/>
    </row>
    <row r="282" customFormat="false" ht="11.25" hidden="false" customHeight="false" outlineLevel="0" collapsed="false">
      <c r="A282" s="98" t="s">
        <v>395</v>
      </c>
      <c r="B282" s="99" t="s">
        <v>210</v>
      </c>
      <c r="C282" s="93" t="str">
        <f aca="false">IF(B282&lt;&gt;"",VLOOKUP(B282,Material_Begriffsliste!$A$2:$B$291,2,FALSE()),"")</f>
        <v>Holzkohle</v>
      </c>
      <c r="D282" s="100" t="s">
        <v>396</v>
      </c>
      <c r="E282" s="95" t="str">
        <f aca="false">IF(D282&lt;&gt;"",VLOOKUP(D282,AnspracheFP_Begriffsliste!$A$2:$B$762,2,FALSE()),"")</f>
        <v>Probe (Objekttyp)</v>
      </c>
    </row>
    <row r="283" customFormat="false" ht="11.25" hidden="false" customHeight="false" outlineLevel="0" collapsed="false">
      <c r="A283" s="98" t="s">
        <v>397</v>
      </c>
      <c r="B283" s="102" t="s">
        <v>33</v>
      </c>
      <c r="C283" s="93" t="str">
        <f aca="false">IF(B283&lt;&gt;"",VLOOKUP(B283,Material_Begriffsliste!$A$2:$B$291,2,FALSE()),"")</f>
        <v>Keramik (Material)</v>
      </c>
      <c r="D283" s="104" t="s">
        <v>398</v>
      </c>
      <c r="E283" s="95" t="str">
        <f aca="false">IF(D283&lt;&gt;"",VLOOKUP(D283,AnspracheFP_Begriffsliste!$A$2:$B$762,2,FALSE()),"")</f>
        <v>Fliese (Objekt)</v>
      </c>
    </row>
    <row r="284" customFormat="false" ht="11.25" hidden="false" customHeight="false" outlineLevel="0" collapsed="false">
      <c r="A284" s="98" t="s">
        <v>399</v>
      </c>
      <c r="B284" s="102" t="s">
        <v>302</v>
      </c>
      <c r="C284" s="93" t="str">
        <f aca="false">IF(B284&lt;&gt;"",VLOOKUP(B284,Material_Begriffsliste!$A$2:$B$291,2,FALSE()),"")</f>
        <v>Sandstein</v>
      </c>
      <c r="D284" s="100"/>
      <c r="E284" s="95" t="str">
        <f aca="false">IF(D284&lt;&gt;"",VLOOKUP(D284,AnspracheFP_Begriffsliste!$A$2:$B$762,2,FALSE()),"")</f>
        <v/>
      </c>
    </row>
    <row r="285" customFormat="false" ht="11.25" hidden="false" customHeight="false" outlineLevel="0" collapsed="false">
      <c r="A285" s="98" t="s">
        <v>400</v>
      </c>
      <c r="B285" s="102" t="s">
        <v>105</v>
      </c>
      <c r="C285" s="93" t="str">
        <f aca="false">IF(B285&lt;&gt;"",VLOOKUP(B285,Material_Begriffsliste!$A$2:$B$291,2,FALSE()),"")</f>
        <v>Schiefer</v>
      </c>
      <c r="D285" s="100"/>
      <c r="E285" s="95" t="str">
        <f aca="false">IF(D285&lt;&gt;"",VLOOKUP(D285,AnspracheFP_Begriffsliste!$A$2:$B$762,2,FALSE()),"")</f>
        <v/>
      </c>
    </row>
    <row r="286" customFormat="false" ht="11.25" hidden="false" customHeight="false" outlineLevel="0" collapsed="false">
      <c r="A286" s="98" t="s">
        <v>401</v>
      </c>
      <c r="B286" s="102" t="s">
        <v>64</v>
      </c>
      <c r="C286" s="93" t="str">
        <f aca="false">IF(B286&lt;&gt;"",VLOOKUP(B286,Material_Begriffsliste!$A$2:$B$291,2,FALSE()),"")</f>
        <v>Blei (Metall)</v>
      </c>
      <c r="D286" s="104" t="s">
        <v>402</v>
      </c>
      <c r="E286" s="95" t="str">
        <f aca="false">IF(D286&lt;&gt;"",VLOOKUP(D286,AnspracheFP_Begriffsliste!$A$2:$B$762,2,FALSE()),"")</f>
        <v>Geschoss (Munition)</v>
      </c>
    </row>
    <row r="287" customFormat="false" ht="11.25" hidden="false" customHeight="false" outlineLevel="0" collapsed="false">
      <c r="A287" s="98" t="s">
        <v>403</v>
      </c>
      <c r="B287" s="102" t="s">
        <v>99</v>
      </c>
      <c r="C287" s="93" t="str">
        <f aca="false">IF(B287&lt;&gt;"",VLOOKUP(B287,Material_Begriffsliste!$A$2:$B$291,2,FALSE()),"")</f>
        <v>Kupferlegierung</v>
      </c>
      <c r="D287" s="104" t="s">
        <v>404</v>
      </c>
      <c r="E287" s="95" t="str">
        <f aca="false">IF(D287&lt;&gt;"",VLOOKUP(D287,AnspracheFP_Begriffsliste!$A$2:$B$762,2,FALSE()),"")</f>
        <v>Riemendurchzug</v>
      </c>
    </row>
    <row r="288" customFormat="false" ht="11.25" hidden="false" customHeight="false" outlineLevel="0" collapsed="false">
      <c r="A288" s="98" t="s">
        <v>405</v>
      </c>
      <c r="B288" s="102" t="s">
        <v>99</v>
      </c>
      <c r="C288" s="93" t="str">
        <f aca="false">IF(B288&lt;&gt;"",VLOOKUP(B288,Material_Begriffsliste!$A$2:$B$291,2,FALSE()),"")</f>
        <v>Kupferlegierung</v>
      </c>
      <c r="D288" s="104" t="s">
        <v>406</v>
      </c>
      <c r="E288" s="95" t="str">
        <f aca="false">IF(D288&lt;&gt;"",VLOOKUP(D288,AnspracheFP_Begriffsliste!$A$2:$B$762,2,FALSE()),"")</f>
        <v>Knopf (Verschluss)</v>
      </c>
    </row>
    <row r="289" customFormat="false" ht="11.25" hidden="false" customHeight="false" outlineLevel="0" collapsed="false">
      <c r="A289" s="98"/>
      <c r="B289" s="99"/>
      <c r="C289" s="93" t="str">
        <f aca="false">IF(B289&lt;&gt;"",VLOOKUP(B289,Material_Begriffsliste!$A$2:$B$291,2,FALSE()),"")</f>
        <v/>
      </c>
      <c r="D289" s="100"/>
      <c r="E289" s="95" t="str">
        <f aca="false">IF(D289&lt;&gt;"",VLOOKUP(D289,AnspracheFP_Begriffsliste!$A$2:$B$762,2,FALSE()),"")</f>
        <v/>
      </c>
    </row>
    <row r="290" customFormat="false" ht="11.25" hidden="false" customHeight="false" outlineLevel="0" collapsed="false">
      <c r="A290" s="98"/>
      <c r="B290" s="99"/>
      <c r="C290" s="93" t="str">
        <f aca="false">IF(B290&lt;&gt;"",VLOOKUP(B290,Material_Begriffsliste!$A$2:$B$291,2,FALSE()),"")</f>
        <v/>
      </c>
      <c r="D290" s="100"/>
      <c r="E290" s="95" t="str">
        <f aca="false">IF(D290&lt;&gt;"",VLOOKUP(D290,AnspracheFP_Begriffsliste!$A$2:$B$762,2,FALSE()),"")</f>
        <v/>
      </c>
    </row>
    <row r="291" customFormat="false" ht="11.25" hidden="false" customHeight="false" outlineLevel="0" collapsed="false">
      <c r="A291" s="98"/>
      <c r="B291" s="99"/>
      <c r="C291" s="93" t="str">
        <f aca="false">IF(B291&lt;&gt;"",VLOOKUP(B291,Material_Begriffsliste!$A$2:$B$291,2,FALSE()),"")</f>
        <v/>
      </c>
      <c r="D291" s="100"/>
      <c r="E291" s="95" t="str">
        <f aca="false">IF(D291&lt;&gt;"",VLOOKUP(D291,AnspracheFP_Begriffsliste!$A$2:$B$762,2,FALSE()),"")</f>
        <v/>
      </c>
    </row>
    <row r="292" customFormat="false" ht="11.25" hidden="false" customHeight="false" outlineLevel="0" collapsed="false">
      <c r="A292" s="98"/>
      <c r="B292" s="99"/>
      <c r="C292" s="93" t="str">
        <f aca="false">IF(B292&lt;&gt;"",VLOOKUP(B292,Material_Begriffsliste!$A$2:$B$291,2,FALSE()),"")</f>
        <v/>
      </c>
      <c r="D292" s="100"/>
      <c r="E292" s="95" t="str">
        <f aca="false">IF(D292&lt;&gt;"",VLOOKUP(D292,AnspracheFP_Begriffsliste!$A$2:$B$762,2,FALSE()),"")</f>
        <v/>
      </c>
    </row>
    <row r="293" customFormat="false" ht="11.25" hidden="false" customHeight="false" outlineLevel="0" collapsed="false">
      <c r="A293" s="98"/>
      <c r="B293" s="99"/>
      <c r="C293" s="93" t="str">
        <f aca="false">IF(B293&lt;&gt;"",VLOOKUP(B293,Material_Begriffsliste!$A$2:$B$291,2,FALSE()),"")</f>
        <v/>
      </c>
      <c r="D293" s="100"/>
      <c r="E293" s="95" t="str">
        <f aca="false">IF(D293&lt;&gt;"",VLOOKUP(D293,AnspracheFP_Begriffsliste!$A$2:$B$762,2,FALSE()),"")</f>
        <v/>
      </c>
    </row>
    <row r="294" customFormat="false" ht="11.25" hidden="false" customHeight="false" outlineLevel="0" collapsed="false">
      <c r="A294" s="98"/>
      <c r="B294" s="99"/>
      <c r="C294" s="93" t="str">
        <f aca="false">IF(B294&lt;&gt;"",VLOOKUP(B294,Material_Begriffsliste!$A$2:$B$291,2,FALSE()),"")</f>
        <v/>
      </c>
      <c r="D294" s="100"/>
      <c r="E294" s="95" t="str">
        <f aca="false">IF(D294&lt;&gt;"",VLOOKUP(D294,AnspracheFP_Begriffsliste!$A$2:$B$762,2,FALSE()),"")</f>
        <v/>
      </c>
    </row>
    <row r="295" customFormat="false" ht="11.25" hidden="false" customHeight="false" outlineLevel="0" collapsed="false">
      <c r="A295" s="98"/>
      <c r="B295" s="99"/>
      <c r="C295" s="93" t="str">
        <f aca="false">IF(B295&lt;&gt;"",VLOOKUP(B295,Material_Begriffsliste!$A$2:$B$291,2,FALSE()),"")</f>
        <v/>
      </c>
      <c r="D295" s="100"/>
      <c r="E295" s="95" t="str">
        <f aca="false">IF(D295&lt;&gt;"",VLOOKUP(D295,AnspracheFP_Begriffsliste!$A$2:$B$762,2,FALSE()),"")</f>
        <v/>
      </c>
    </row>
    <row r="296" customFormat="false" ht="11.25" hidden="false" customHeight="false" outlineLevel="0" collapsed="false">
      <c r="A296" s="98"/>
      <c r="B296" s="99"/>
      <c r="C296" s="93" t="str">
        <f aca="false">IF(B296&lt;&gt;"",VLOOKUP(B296,Material_Begriffsliste!$A$2:$B$291,2,FALSE()),"")</f>
        <v/>
      </c>
      <c r="D296" s="100"/>
      <c r="E296" s="95" t="str">
        <f aca="false">IF(D296&lt;&gt;"",VLOOKUP(D296,AnspracheFP_Begriffsliste!$A$2:$B$762,2,FALSE()),"")</f>
        <v/>
      </c>
    </row>
    <row r="297" customFormat="false" ht="11.25" hidden="false" customHeight="false" outlineLevel="0" collapsed="false">
      <c r="A297" s="98"/>
      <c r="B297" s="99"/>
      <c r="C297" s="93" t="str">
        <f aca="false">IF(B297&lt;&gt;"",VLOOKUP(B297,Material_Begriffsliste!$A$2:$B$291,2,FALSE()),"")</f>
        <v/>
      </c>
      <c r="D297" s="100"/>
      <c r="E297" s="95" t="str">
        <f aca="false">IF(D297&lt;&gt;"",VLOOKUP(D297,AnspracheFP_Begriffsliste!$A$2:$B$762,2,FALSE()),"")</f>
        <v/>
      </c>
    </row>
    <row r="298" customFormat="false" ht="11.25" hidden="false" customHeight="false" outlineLevel="0" collapsed="false">
      <c r="A298" s="98"/>
      <c r="B298" s="99"/>
      <c r="C298" s="93" t="str">
        <f aca="false">IF(B298&lt;&gt;"",VLOOKUP(B298,Material_Begriffsliste!$A$2:$B$291,2,FALSE()),"")</f>
        <v/>
      </c>
      <c r="D298" s="100"/>
      <c r="E298" s="95" t="str">
        <f aca="false">IF(D298&lt;&gt;"",VLOOKUP(D298,AnspracheFP_Begriffsliste!$A$2:$B$762,2,FALSE()),"")</f>
        <v/>
      </c>
    </row>
    <row r="299" customFormat="false" ht="11.25" hidden="false" customHeight="false" outlineLevel="0" collapsed="false">
      <c r="A299" s="98"/>
      <c r="B299" s="99"/>
      <c r="C299" s="93" t="str">
        <f aca="false">IF(B299&lt;&gt;"",VLOOKUP(B299,Material_Begriffsliste!$A$2:$B$291,2,FALSE()),"")</f>
        <v/>
      </c>
      <c r="D299" s="100"/>
      <c r="E299" s="95" t="str">
        <f aca="false">IF(D299&lt;&gt;"",VLOOKUP(D299,AnspracheFP_Begriffsliste!$A$2:$B$762,2,FALSE()),"")</f>
        <v/>
      </c>
    </row>
    <row r="300" customFormat="false" ht="11.25" hidden="false" customHeight="false" outlineLevel="0" collapsed="false">
      <c r="A300" s="98"/>
      <c r="B300" s="99"/>
      <c r="C300" s="93" t="str">
        <f aca="false">IF(B300&lt;&gt;"",VLOOKUP(B300,Material_Begriffsliste!$A$2:$B$291,2,FALSE()),"")</f>
        <v/>
      </c>
      <c r="D300" s="100"/>
      <c r="E300" s="95" t="str">
        <f aca="false">IF(D300&lt;&gt;"",VLOOKUP(D300,AnspracheFP_Begriffsliste!$A$2:$B$762,2,FALSE()),"")</f>
        <v/>
      </c>
    </row>
    <row r="301" customFormat="false" ht="11.25" hidden="false" customHeight="false" outlineLevel="0" collapsed="false">
      <c r="A301" s="98"/>
      <c r="B301" s="99"/>
      <c r="C301" s="93" t="str">
        <f aca="false">IF(B301&lt;&gt;"",VLOOKUP(B301,Material_Begriffsliste!$A$2:$B$291,2,FALSE()),"")</f>
        <v/>
      </c>
      <c r="D301" s="100"/>
      <c r="E301" s="95" t="str">
        <f aca="false">IF(D301&lt;&gt;"",VLOOKUP(D301,AnspracheFP_Begriffsliste!$A$2:$B$762,2,FALSE()),"")</f>
        <v/>
      </c>
    </row>
    <row r="302" customFormat="false" ht="11.25" hidden="false" customHeight="false" outlineLevel="0" collapsed="false">
      <c r="A302" s="98"/>
      <c r="B302" s="99"/>
      <c r="C302" s="93" t="str">
        <f aca="false">IF(B302&lt;&gt;"",VLOOKUP(B302,Material_Begriffsliste!$A$2:$B$291,2,FALSE()),"")</f>
        <v/>
      </c>
      <c r="D302" s="100"/>
      <c r="E302" s="95" t="str">
        <f aca="false">IF(D302&lt;&gt;"",VLOOKUP(D302,AnspracheFP_Begriffsliste!$A$2:$B$762,2,FALSE()),"")</f>
        <v/>
      </c>
    </row>
    <row r="303" customFormat="false" ht="11.25" hidden="false" customHeight="false" outlineLevel="0" collapsed="false">
      <c r="A303" s="98"/>
      <c r="B303" s="99"/>
      <c r="C303" s="93" t="str">
        <f aca="false">IF(B303&lt;&gt;"",VLOOKUP(B303,Material_Begriffsliste!$A$2:$B$291,2,FALSE()),"")</f>
        <v/>
      </c>
      <c r="D303" s="100"/>
      <c r="E303" s="95" t="str">
        <f aca="false">IF(D303&lt;&gt;"",VLOOKUP(D303,AnspracheFP_Begriffsliste!$A$2:$B$762,2,FALSE()),"")</f>
        <v/>
      </c>
    </row>
    <row r="304" customFormat="false" ht="11.25" hidden="false" customHeight="false" outlineLevel="0" collapsed="false">
      <c r="A304" s="98"/>
      <c r="B304" s="99"/>
      <c r="C304" s="93" t="str">
        <f aca="false">IF(B304&lt;&gt;"",VLOOKUP(B304,Material_Begriffsliste!$A$2:$B$291,2,FALSE()),"")</f>
        <v/>
      </c>
      <c r="D304" s="100"/>
      <c r="E304" s="95" t="str">
        <f aca="false">IF(D304&lt;&gt;"",VLOOKUP(D304,AnspracheFP_Begriffsliste!$A$2:$B$762,2,FALSE()),"")</f>
        <v/>
      </c>
    </row>
    <row r="305" customFormat="false" ht="11.25" hidden="false" customHeight="false" outlineLevel="0" collapsed="false">
      <c r="A305" s="98"/>
      <c r="B305" s="99"/>
      <c r="C305" s="93" t="str">
        <f aca="false">IF(B305&lt;&gt;"",VLOOKUP(B305,Material_Begriffsliste!$A$2:$B$291,2,FALSE()),"")</f>
        <v/>
      </c>
      <c r="D305" s="100"/>
      <c r="E305" s="95" t="str">
        <f aca="false">IF(D305&lt;&gt;"",VLOOKUP(D305,AnspracheFP_Begriffsliste!$A$2:$B$762,2,FALSE()),"")</f>
        <v/>
      </c>
    </row>
    <row r="306" customFormat="false" ht="11.25" hidden="false" customHeight="false" outlineLevel="0" collapsed="false">
      <c r="A306" s="98"/>
      <c r="B306" s="99"/>
      <c r="C306" s="93" t="str">
        <f aca="false">IF(B306&lt;&gt;"",VLOOKUP(B306,Material_Begriffsliste!$A$2:$B$291,2,FALSE()),"")</f>
        <v/>
      </c>
      <c r="D306" s="100"/>
      <c r="E306" s="95" t="str">
        <f aca="false">IF(D306&lt;&gt;"",VLOOKUP(D306,AnspracheFP_Begriffsliste!$A$2:$B$762,2,FALSE()),"")</f>
        <v/>
      </c>
    </row>
    <row r="307" customFormat="false" ht="11.25" hidden="false" customHeight="false" outlineLevel="0" collapsed="false">
      <c r="A307" s="98"/>
      <c r="B307" s="99"/>
      <c r="C307" s="93" t="str">
        <f aca="false">IF(B307&lt;&gt;"",VLOOKUP(B307,Material_Begriffsliste!$A$2:$B$291,2,FALSE()),"")</f>
        <v/>
      </c>
      <c r="D307" s="100"/>
      <c r="E307" s="95" t="str">
        <f aca="false">IF(D307&lt;&gt;"",VLOOKUP(D307,AnspracheFP_Begriffsliste!$A$2:$B$762,2,FALSE()),"")</f>
        <v/>
      </c>
    </row>
    <row r="308" customFormat="false" ht="11.25" hidden="false" customHeight="false" outlineLevel="0" collapsed="false">
      <c r="A308" s="98"/>
      <c r="B308" s="99"/>
      <c r="C308" s="93" t="str">
        <f aca="false">IF(B308&lt;&gt;"",VLOOKUP(B308,Material_Begriffsliste!$A$2:$B$291,2,FALSE()),"")</f>
        <v/>
      </c>
      <c r="D308" s="100"/>
      <c r="E308" s="95" t="str">
        <f aca="false">IF(D308&lt;&gt;"",VLOOKUP(D308,AnspracheFP_Begriffsliste!$A$2:$B$762,2,FALSE()),"")</f>
        <v/>
      </c>
    </row>
    <row r="309" s="83" customFormat="true" ht="11.25" hidden="false" customHeight="false" outlineLevel="0" collapsed="false">
      <c r="A309" s="98"/>
      <c r="B309" s="99"/>
      <c r="C309" s="93" t="str">
        <f aca="false">IF(B309&lt;&gt;"",VLOOKUP(B309,Material_Begriffsliste!$A$2:$B$291,2,FALSE()),"")</f>
        <v/>
      </c>
      <c r="D309" s="100"/>
      <c r="E309" s="95" t="str">
        <f aca="false">IF(D309&lt;&gt;"",VLOOKUP(D309,AnspracheFP_Begriffsliste!$A$2:$B$762,2,FALSE()),"")</f>
        <v/>
      </c>
      <c r="G309" s="105"/>
    </row>
    <row r="310" s="83" customFormat="true" ht="11.25" hidden="false" customHeight="false" outlineLevel="0" collapsed="false">
      <c r="A310" s="98"/>
      <c r="B310" s="99"/>
      <c r="C310" s="93" t="str">
        <f aca="false">IF(B310&lt;&gt;"",VLOOKUP(B310,Material_Begriffsliste!$A$2:$B$291,2,FALSE()),"")</f>
        <v/>
      </c>
      <c r="D310" s="100"/>
      <c r="E310" s="95" t="str">
        <f aca="false">IF(D310&lt;&gt;"",VLOOKUP(D310,AnspracheFP_Begriffsliste!$A$2:$B$762,2,FALSE()),"")</f>
        <v/>
      </c>
      <c r="G310" s="105"/>
    </row>
    <row r="311" s="83" customFormat="true" ht="11.25" hidden="false" customHeight="false" outlineLevel="0" collapsed="false">
      <c r="A311" s="98"/>
      <c r="B311" s="99"/>
      <c r="C311" s="93" t="str">
        <f aca="false">IF(B311&lt;&gt;"",VLOOKUP(B311,Material_Begriffsliste!$A$2:$B$291,2,FALSE()),"")</f>
        <v/>
      </c>
      <c r="D311" s="100"/>
      <c r="E311" s="95" t="str">
        <f aca="false">IF(D311&lt;&gt;"",VLOOKUP(D311,AnspracheFP_Begriffsliste!$A$2:$B$762,2,FALSE()),"")</f>
        <v/>
      </c>
      <c r="G311" s="105"/>
    </row>
    <row r="312" s="83" customFormat="true" ht="11.25" hidden="false" customHeight="false" outlineLevel="0" collapsed="false">
      <c r="A312" s="98"/>
      <c r="B312" s="99"/>
      <c r="C312" s="93" t="str">
        <f aca="false">IF(B312&lt;&gt;"",VLOOKUP(B312,Material_Begriffsliste!$A$2:$B$291,2,FALSE()),"")</f>
        <v/>
      </c>
      <c r="D312" s="100"/>
      <c r="E312" s="95" t="str">
        <f aca="false">IF(D312&lt;&gt;"",VLOOKUP(D312,AnspracheFP_Begriffsliste!$A$2:$B$762,2,FALSE()),"")</f>
        <v/>
      </c>
      <c r="G312" s="105"/>
    </row>
    <row r="313" s="83" customFormat="true" ht="11.25" hidden="false" customHeight="false" outlineLevel="0" collapsed="false">
      <c r="A313" s="98"/>
      <c r="B313" s="99"/>
      <c r="C313" s="93" t="str">
        <f aca="false">IF(B313&lt;&gt;"",VLOOKUP(B313,Material_Begriffsliste!$A$2:$B$291,2,FALSE()),"")</f>
        <v/>
      </c>
      <c r="D313" s="100"/>
      <c r="E313" s="95" t="str">
        <f aca="false">IF(D313&lt;&gt;"",VLOOKUP(D313,AnspracheFP_Begriffsliste!$A$2:$B$762,2,FALSE()),"")</f>
        <v/>
      </c>
      <c r="G313" s="105"/>
    </row>
    <row r="314" s="83" customFormat="true" ht="11.25" hidden="false" customHeight="false" outlineLevel="0" collapsed="false">
      <c r="A314" s="98"/>
      <c r="B314" s="99"/>
      <c r="C314" s="93" t="str">
        <f aca="false">IF(B314&lt;&gt;"",VLOOKUP(B314,Material_Begriffsliste!$A$2:$B$291,2,FALSE()),"")</f>
        <v/>
      </c>
      <c r="D314" s="100"/>
      <c r="E314" s="95" t="str">
        <f aca="false">IF(D314&lt;&gt;"",VLOOKUP(D314,AnspracheFP_Begriffsliste!$A$2:$B$762,2,FALSE()),"")</f>
        <v/>
      </c>
      <c r="G314" s="105"/>
    </row>
    <row r="315" s="83" customFormat="true" ht="11.25" hidden="false" customHeight="false" outlineLevel="0" collapsed="false">
      <c r="A315" s="98"/>
      <c r="B315" s="99"/>
      <c r="C315" s="93" t="str">
        <f aca="false">IF(B315&lt;&gt;"",VLOOKUP(B315,Material_Begriffsliste!$A$2:$B$291,2,FALSE()),"")</f>
        <v/>
      </c>
      <c r="D315" s="100"/>
      <c r="E315" s="95" t="str">
        <f aca="false">IF(D315&lt;&gt;"",VLOOKUP(D315,AnspracheFP_Begriffsliste!$A$2:$B$762,2,FALSE()),"")</f>
        <v/>
      </c>
      <c r="G315" s="105"/>
    </row>
    <row r="316" s="83" customFormat="true" ht="11.25" hidden="false" customHeight="false" outlineLevel="0" collapsed="false">
      <c r="A316" s="98"/>
      <c r="B316" s="99"/>
      <c r="C316" s="93" t="str">
        <f aca="false">IF(B316&lt;&gt;"",VLOOKUP(B316,Material_Begriffsliste!$A$2:$B$291,2,FALSE()),"")</f>
        <v/>
      </c>
      <c r="D316" s="100"/>
      <c r="E316" s="95" t="str">
        <f aca="false">IF(D316&lt;&gt;"",VLOOKUP(D316,AnspracheFP_Begriffsliste!$A$2:$B$762,2,FALSE()),"")</f>
        <v/>
      </c>
      <c r="G316" s="105"/>
    </row>
    <row r="317" s="83" customFormat="true" ht="11.25" hidden="false" customHeight="false" outlineLevel="0" collapsed="false">
      <c r="A317" s="98"/>
      <c r="B317" s="99"/>
      <c r="C317" s="93" t="str">
        <f aca="false">IF(B317&lt;&gt;"",VLOOKUP(B317,Material_Begriffsliste!$A$2:$B$291,2,FALSE()),"")</f>
        <v/>
      </c>
      <c r="D317" s="100"/>
      <c r="E317" s="95" t="str">
        <f aca="false">IF(D317&lt;&gt;"",VLOOKUP(D317,AnspracheFP_Begriffsliste!$A$2:$B$762,2,FALSE()),"")</f>
        <v/>
      </c>
      <c r="G317" s="105"/>
    </row>
    <row r="318" s="83" customFormat="true" ht="11.25" hidden="false" customHeight="false" outlineLevel="0" collapsed="false">
      <c r="A318" s="98"/>
      <c r="B318" s="99"/>
      <c r="C318" s="93" t="str">
        <f aca="false">IF(B318&lt;&gt;"",VLOOKUP(B318,Material_Begriffsliste!$A$2:$B$291,2,FALSE()),"")</f>
        <v/>
      </c>
      <c r="D318" s="100"/>
      <c r="E318" s="95" t="str">
        <f aca="false">IF(D318&lt;&gt;"",VLOOKUP(D318,AnspracheFP_Begriffsliste!$A$2:$B$762,2,FALSE()),"")</f>
        <v/>
      </c>
      <c r="G318" s="105"/>
    </row>
    <row r="319" s="83" customFormat="true" ht="11.25" hidden="false" customHeight="false" outlineLevel="0" collapsed="false">
      <c r="A319" s="98"/>
      <c r="B319" s="99"/>
      <c r="C319" s="93" t="str">
        <f aca="false">IF(B319&lt;&gt;"",VLOOKUP(B319,Material_Begriffsliste!$A$2:$B$291,2,FALSE()),"")</f>
        <v/>
      </c>
      <c r="D319" s="100"/>
      <c r="E319" s="95" t="str">
        <f aca="false">IF(D319&lt;&gt;"",VLOOKUP(D319,AnspracheFP_Begriffsliste!$A$2:$B$762,2,FALSE()),"")</f>
        <v/>
      </c>
      <c r="G319" s="105"/>
    </row>
    <row r="320" s="83" customFormat="true" ht="11.25" hidden="false" customHeight="false" outlineLevel="0" collapsed="false">
      <c r="A320" s="98"/>
      <c r="B320" s="99"/>
      <c r="C320" s="93" t="str">
        <f aca="false">IF(B320&lt;&gt;"",VLOOKUP(B320,Material_Begriffsliste!$A$2:$B$291,2,FALSE()),"")</f>
        <v/>
      </c>
      <c r="D320" s="100"/>
      <c r="E320" s="95" t="str">
        <f aca="false">IF(D320&lt;&gt;"",VLOOKUP(D320,AnspracheFP_Begriffsliste!$A$2:$B$762,2,FALSE()),"")</f>
        <v/>
      </c>
      <c r="G320" s="105"/>
    </row>
    <row r="321" s="83" customFormat="true" ht="11.25" hidden="false" customHeight="false" outlineLevel="0" collapsed="false">
      <c r="A321" s="98"/>
      <c r="B321" s="99"/>
      <c r="C321" s="93" t="str">
        <f aca="false">IF(B321&lt;&gt;"",VLOOKUP(B321,Material_Begriffsliste!$A$2:$B$291,2,FALSE()),"")</f>
        <v/>
      </c>
      <c r="D321" s="100"/>
      <c r="E321" s="95" t="str">
        <f aca="false">IF(D321&lt;&gt;"",VLOOKUP(D321,AnspracheFP_Begriffsliste!$A$2:$B$762,2,FALSE()),"")</f>
        <v/>
      </c>
      <c r="G321" s="105"/>
    </row>
    <row r="322" s="83" customFormat="true" ht="11.25" hidden="false" customHeight="false" outlineLevel="0" collapsed="false">
      <c r="A322" s="98"/>
      <c r="B322" s="99"/>
      <c r="C322" s="93" t="str">
        <f aca="false">IF(B322&lt;&gt;"",VLOOKUP(B322,Material_Begriffsliste!$A$2:$B$291,2,FALSE()),"")</f>
        <v/>
      </c>
      <c r="D322" s="100"/>
      <c r="E322" s="95" t="str">
        <f aca="false">IF(D322&lt;&gt;"",VLOOKUP(D322,AnspracheFP_Begriffsliste!$A$2:$B$762,2,FALSE()),"")</f>
        <v/>
      </c>
      <c r="G322" s="105"/>
    </row>
    <row r="323" s="83" customFormat="true" ht="11.25" hidden="false" customHeight="false" outlineLevel="0" collapsed="false">
      <c r="A323" s="98"/>
      <c r="B323" s="99"/>
      <c r="C323" s="93" t="str">
        <f aca="false">IF(B323&lt;&gt;"",VLOOKUP(B323,Material_Begriffsliste!$A$2:$B$291,2,FALSE()),"")</f>
        <v/>
      </c>
      <c r="D323" s="100"/>
      <c r="E323" s="95" t="str">
        <f aca="false">IF(D323&lt;&gt;"",VLOOKUP(D323,AnspracheFP_Begriffsliste!$A$2:$B$762,2,FALSE()),"")</f>
        <v/>
      </c>
      <c r="G323" s="105"/>
    </row>
    <row r="324" s="83" customFormat="true" ht="11.25" hidden="false" customHeight="false" outlineLevel="0" collapsed="false">
      <c r="A324" s="98"/>
      <c r="B324" s="99"/>
      <c r="C324" s="93" t="str">
        <f aca="false">IF(B324&lt;&gt;"",VLOOKUP(B324,Material_Begriffsliste!$A$2:$B$291,2,FALSE()),"")</f>
        <v/>
      </c>
      <c r="D324" s="100"/>
      <c r="E324" s="95" t="str">
        <f aca="false">IF(D324&lt;&gt;"",VLOOKUP(D324,AnspracheFP_Begriffsliste!$A$2:$B$762,2,FALSE()),"")</f>
        <v/>
      </c>
      <c r="G324" s="105"/>
    </row>
    <row r="325" s="83" customFormat="true" ht="11.25" hidden="false" customHeight="false" outlineLevel="0" collapsed="false">
      <c r="A325" s="98"/>
      <c r="B325" s="99"/>
      <c r="C325" s="93" t="str">
        <f aca="false">IF(B325&lt;&gt;"",VLOOKUP(B325,Material_Begriffsliste!$A$2:$B$291,2,FALSE()),"")</f>
        <v/>
      </c>
      <c r="D325" s="100"/>
      <c r="E325" s="95" t="str">
        <f aca="false">IF(D325&lt;&gt;"",VLOOKUP(D325,AnspracheFP_Begriffsliste!$A$2:$B$762,2,FALSE()),"")</f>
        <v/>
      </c>
      <c r="G325" s="105"/>
    </row>
    <row r="326" s="83" customFormat="true" ht="11.25" hidden="false" customHeight="false" outlineLevel="0" collapsed="false">
      <c r="A326" s="98"/>
      <c r="B326" s="99"/>
      <c r="C326" s="93" t="str">
        <f aca="false">IF(B326&lt;&gt;"",VLOOKUP(B326,Material_Begriffsliste!$A$2:$B$291,2,FALSE()),"")</f>
        <v/>
      </c>
      <c r="D326" s="100"/>
      <c r="E326" s="95" t="str">
        <f aca="false">IF(D326&lt;&gt;"",VLOOKUP(D326,AnspracheFP_Begriffsliste!$A$2:$B$762,2,FALSE()),"")</f>
        <v/>
      </c>
      <c r="G326" s="105"/>
    </row>
    <row r="327" s="83" customFormat="true" ht="11.25" hidden="false" customHeight="false" outlineLevel="0" collapsed="false">
      <c r="A327" s="98"/>
      <c r="B327" s="99"/>
      <c r="C327" s="93" t="str">
        <f aca="false">IF(B327&lt;&gt;"",VLOOKUP(B327,Material_Begriffsliste!$A$2:$B$291,2,FALSE()),"")</f>
        <v/>
      </c>
      <c r="D327" s="100"/>
      <c r="E327" s="95" t="str">
        <f aca="false">IF(D327&lt;&gt;"",VLOOKUP(D327,AnspracheFP_Begriffsliste!$A$2:$B$762,2,FALSE()),"")</f>
        <v/>
      </c>
      <c r="G327" s="105"/>
    </row>
    <row r="328" s="83" customFormat="true" ht="11.25" hidden="false" customHeight="false" outlineLevel="0" collapsed="false">
      <c r="A328" s="98"/>
      <c r="B328" s="99"/>
      <c r="C328" s="93" t="str">
        <f aca="false">IF(B328&lt;&gt;"",VLOOKUP(B328,Material_Begriffsliste!$A$2:$B$291,2,FALSE()),"")</f>
        <v/>
      </c>
      <c r="D328" s="100"/>
      <c r="E328" s="95" t="str">
        <f aca="false">IF(D328&lt;&gt;"",VLOOKUP(D328,AnspracheFP_Begriffsliste!$A$2:$B$762,2,FALSE()),"")</f>
        <v/>
      </c>
      <c r="G328" s="105"/>
    </row>
    <row r="329" s="83" customFormat="true" ht="11.25" hidden="false" customHeight="false" outlineLevel="0" collapsed="false">
      <c r="A329" s="98"/>
      <c r="B329" s="99"/>
      <c r="C329" s="93" t="str">
        <f aca="false">IF(B329&lt;&gt;"",VLOOKUP(B329,Material_Begriffsliste!$A$2:$B$291,2,FALSE()),"")</f>
        <v/>
      </c>
      <c r="D329" s="100"/>
      <c r="E329" s="95" t="str">
        <f aca="false">IF(D329&lt;&gt;"",VLOOKUP(D329,AnspracheFP_Begriffsliste!$A$2:$B$762,2,FALSE()),"")</f>
        <v/>
      </c>
      <c r="G329" s="105"/>
    </row>
    <row r="330" s="83" customFormat="true" ht="11.25" hidden="false" customHeight="false" outlineLevel="0" collapsed="false">
      <c r="A330" s="98"/>
      <c r="B330" s="99"/>
      <c r="C330" s="93" t="str">
        <f aca="false">IF(B330&lt;&gt;"",VLOOKUP(B330,Material_Begriffsliste!$A$2:$B$291,2,FALSE()),"")</f>
        <v/>
      </c>
      <c r="D330" s="100"/>
      <c r="E330" s="95" t="str">
        <f aca="false">IF(D330&lt;&gt;"",VLOOKUP(D330,AnspracheFP_Begriffsliste!$A$2:$B$762,2,FALSE()),"")</f>
        <v/>
      </c>
      <c r="G330" s="105"/>
    </row>
    <row r="331" s="83" customFormat="true" ht="11.25" hidden="false" customHeight="false" outlineLevel="0" collapsed="false">
      <c r="A331" s="98"/>
      <c r="B331" s="99"/>
      <c r="C331" s="93" t="str">
        <f aca="false">IF(B331&lt;&gt;"",VLOOKUP(B331,Material_Begriffsliste!$A$2:$B$291,2,FALSE()),"")</f>
        <v/>
      </c>
      <c r="D331" s="100"/>
      <c r="E331" s="95" t="str">
        <f aca="false">IF(D331&lt;&gt;"",VLOOKUP(D331,AnspracheFP_Begriffsliste!$A$2:$B$762,2,FALSE()),"")</f>
        <v/>
      </c>
      <c r="G331" s="105"/>
    </row>
    <row r="332" s="83" customFormat="true" ht="11.25" hidden="false" customHeight="false" outlineLevel="0" collapsed="false">
      <c r="A332" s="98"/>
      <c r="B332" s="99"/>
      <c r="C332" s="93" t="str">
        <f aca="false">IF(B332&lt;&gt;"",VLOOKUP(B332,Material_Begriffsliste!$A$2:$B$291,2,FALSE()),"")</f>
        <v/>
      </c>
      <c r="D332" s="100"/>
      <c r="E332" s="95" t="str">
        <f aca="false">IF(D332&lt;&gt;"",VLOOKUP(D332,AnspracheFP_Begriffsliste!$A$2:$B$762,2,FALSE()),"")</f>
        <v/>
      </c>
      <c r="G332" s="105"/>
    </row>
    <row r="333" s="83" customFormat="true" ht="11.25" hidden="false" customHeight="false" outlineLevel="0" collapsed="false">
      <c r="A333" s="98"/>
      <c r="B333" s="99"/>
      <c r="C333" s="93" t="str">
        <f aca="false">IF(B333&lt;&gt;"",VLOOKUP(B333,Material_Begriffsliste!$A$2:$B$291,2,FALSE()),"")</f>
        <v/>
      </c>
      <c r="D333" s="100"/>
      <c r="E333" s="95" t="str">
        <f aca="false">IF(D333&lt;&gt;"",VLOOKUP(D333,AnspracheFP_Begriffsliste!$A$2:$B$762,2,FALSE()),"")</f>
        <v/>
      </c>
      <c r="G333" s="105"/>
    </row>
    <row r="334" s="83" customFormat="true" ht="11.25" hidden="false" customHeight="false" outlineLevel="0" collapsed="false">
      <c r="A334" s="98"/>
      <c r="B334" s="99"/>
      <c r="C334" s="93" t="str">
        <f aca="false">IF(B334&lt;&gt;"",VLOOKUP(B334,Material_Begriffsliste!$A$2:$B$291,2,FALSE()),"")</f>
        <v/>
      </c>
      <c r="D334" s="100"/>
      <c r="E334" s="95" t="str">
        <f aca="false">IF(D334&lt;&gt;"",VLOOKUP(D334,AnspracheFP_Begriffsliste!$A$2:$B$762,2,FALSE()),"")</f>
        <v/>
      </c>
      <c r="G334" s="105"/>
    </row>
    <row r="335" s="83" customFormat="true" ht="11.25" hidden="false" customHeight="false" outlineLevel="0" collapsed="false">
      <c r="A335" s="98"/>
      <c r="B335" s="99"/>
      <c r="C335" s="93" t="str">
        <f aca="false">IF(B335&lt;&gt;"",VLOOKUP(B335,Material_Begriffsliste!$A$2:$B$291,2,FALSE()),"")</f>
        <v/>
      </c>
      <c r="D335" s="100"/>
      <c r="E335" s="95" t="str">
        <f aca="false">IF(D335&lt;&gt;"",VLOOKUP(D335,AnspracheFP_Begriffsliste!$A$2:$B$762,2,FALSE()),"")</f>
        <v/>
      </c>
      <c r="G335" s="105"/>
    </row>
    <row r="336" s="83" customFormat="true" ht="11.25" hidden="false" customHeight="false" outlineLevel="0" collapsed="false">
      <c r="A336" s="98"/>
      <c r="B336" s="99"/>
      <c r="C336" s="93" t="str">
        <f aca="false">IF(B336&lt;&gt;"",VLOOKUP(B336,Material_Begriffsliste!$A$2:$B$291,2,FALSE()),"")</f>
        <v/>
      </c>
      <c r="D336" s="100"/>
      <c r="E336" s="95" t="str">
        <f aca="false">IF(D336&lt;&gt;"",VLOOKUP(D336,AnspracheFP_Begriffsliste!$A$2:$B$762,2,FALSE()),"")</f>
        <v/>
      </c>
      <c r="G336" s="105"/>
    </row>
    <row r="337" s="83" customFormat="true" ht="11.25" hidden="false" customHeight="false" outlineLevel="0" collapsed="false">
      <c r="A337" s="98"/>
      <c r="B337" s="99"/>
      <c r="C337" s="93" t="str">
        <f aca="false">IF(B337&lt;&gt;"",VLOOKUP(B337,Material_Begriffsliste!$A$2:$B$291,2,FALSE()),"")</f>
        <v/>
      </c>
      <c r="D337" s="100"/>
      <c r="E337" s="95" t="str">
        <f aca="false">IF(D337&lt;&gt;"",VLOOKUP(D337,AnspracheFP_Begriffsliste!$A$2:$B$762,2,FALSE()),"")</f>
        <v/>
      </c>
      <c r="G337" s="105"/>
    </row>
    <row r="338" s="83" customFormat="true" ht="11.25" hidden="false" customHeight="false" outlineLevel="0" collapsed="false">
      <c r="A338" s="98"/>
      <c r="B338" s="99"/>
      <c r="C338" s="93" t="str">
        <f aca="false">IF(B338&lt;&gt;"",VLOOKUP(B338,Material_Begriffsliste!$A$2:$B$291,2,FALSE()),"")</f>
        <v/>
      </c>
      <c r="D338" s="100"/>
      <c r="E338" s="95" t="str">
        <f aca="false">IF(D338&lt;&gt;"",VLOOKUP(D338,AnspracheFP_Begriffsliste!$A$2:$B$762,2,FALSE()),"")</f>
        <v/>
      </c>
      <c r="G338" s="105"/>
    </row>
    <row r="339" s="83" customFormat="true" ht="11.25" hidden="false" customHeight="false" outlineLevel="0" collapsed="false">
      <c r="A339" s="98"/>
      <c r="B339" s="99"/>
      <c r="C339" s="93" t="str">
        <f aca="false">IF(B339&lt;&gt;"",VLOOKUP(B339,Material_Begriffsliste!$A$2:$B$291,2,FALSE()),"")</f>
        <v/>
      </c>
      <c r="D339" s="100"/>
      <c r="E339" s="95" t="str">
        <f aca="false">IF(D339&lt;&gt;"",VLOOKUP(D339,AnspracheFP_Begriffsliste!$A$2:$B$762,2,FALSE()),"")</f>
        <v/>
      </c>
      <c r="G339" s="105"/>
    </row>
    <row r="340" s="83" customFormat="true" ht="11.25" hidden="false" customHeight="false" outlineLevel="0" collapsed="false">
      <c r="A340" s="98"/>
      <c r="B340" s="99"/>
      <c r="C340" s="93" t="str">
        <f aca="false">IF(B340&lt;&gt;"",VLOOKUP(B340,Material_Begriffsliste!$A$2:$B$291,2,FALSE()),"")</f>
        <v/>
      </c>
      <c r="D340" s="100"/>
      <c r="E340" s="95" t="str">
        <f aca="false">IF(D340&lt;&gt;"",VLOOKUP(D340,AnspracheFP_Begriffsliste!$A$2:$B$762,2,FALSE()),"")</f>
        <v/>
      </c>
      <c r="G340" s="105"/>
    </row>
    <row r="341" s="83" customFormat="true" ht="11.25" hidden="false" customHeight="false" outlineLevel="0" collapsed="false">
      <c r="A341" s="98"/>
      <c r="B341" s="99"/>
      <c r="C341" s="93" t="str">
        <f aca="false">IF(B341&lt;&gt;"",VLOOKUP(B341,Material_Begriffsliste!$A$2:$B$291,2,FALSE()),"")</f>
        <v/>
      </c>
      <c r="D341" s="100"/>
      <c r="E341" s="95" t="str">
        <f aca="false">IF(D341&lt;&gt;"",VLOOKUP(D341,AnspracheFP_Begriffsliste!$A$2:$B$762,2,FALSE()),"")</f>
        <v/>
      </c>
      <c r="G341" s="105"/>
    </row>
    <row r="342" s="83" customFormat="true" ht="11.25" hidden="false" customHeight="false" outlineLevel="0" collapsed="false">
      <c r="A342" s="98"/>
      <c r="B342" s="99"/>
      <c r="C342" s="93" t="str">
        <f aca="false">IF(B342&lt;&gt;"",VLOOKUP(B342,Material_Begriffsliste!$A$2:$B$291,2,FALSE()),"")</f>
        <v/>
      </c>
      <c r="D342" s="100"/>
      <c r="E342" s="95" t="str">
        <f aca="false">IF(D342&lt;&gt;"",VLOOKUP(D342,AnspracheFP_Begriffsliste!$A$2:$B$762,2,FALSE()),"")</f>
        <v/>
      </c>
      <c r="G342" s="105"/>
    </row>
    <row r="343" s="83" customFormat="true" ht="11.25" hidden="false" customHeight="false" outlineLevel="0" collapsed="false">
      <c r="A343" s="98"/>
      <c r="B343" s="99"/>
      <c r="C343" s="93" t="str">
        <f aca="false">IF(B343&lt;&gt;"",VLOOKUP(B343,Material_Begriffsliste!$A$2:$B$291,2,FALSE()),"")</f>
        <v/>
      </c>
      <c r="D343" s="100"/>
      <c r="E343" s="95" t="str">
        <f aca="false">IF(D343&lt;&gt;"",VLOOKUP(D343,AnspracheFP_Begriffsliste!$A$2:$B$762,2,FALSE()),"")</f>
        <v/>
      </c>
      <c r="G343" s="105"/>
    </row>
    <row r="344" s="83" customFormat="true" ht="11.25" hidden="false" customHeight="false" outlineLevel="0" collapsed="false">
      <c r="A344" s="98"/>
      <c r="B344" s="99"/>
      <c r="C344" s="93" t="str">
        <f aca="false">IF(B344&lt;&gt;"",VLOOKUP(B344,Material_Begriffsliste!$A$2:$B$291,2,FALSE()),"")</f>
        <v/>
      </c>
      <c r="D344" s="100"/>
      <c r="E344" s="95" t="str">
        <f aca="false">IF(D344&lt;&gt;"",VLOOKUP(D344,AnspracheFP_Begriffsliste!$A$2:$B$762,2,FALSE()),"")</f>
        <v/>
      </c>
      <c r="G344" s="105"/>
    </row>
    <row r="345" s="83" customFormat="true" ht="11.25" hidden="false" customHeight="false" outlineLevel="0" collapsed="false">
      <c r="A345" s="98"/>
      <c r="B345" s="99"/>
      <c r="C345" s="93" t="str">
        <f aca="false">IF(B345&lt;&gt;"",VLOOKUP(B345,Material_Begriffsliste!$A$2:$B$291,2,FALSE()),"")</f>
        <v/>
      </c>
      <c r="D345" s="100"/>
      <c r="E345" s="95" t="str">
        <f aca="false">IF(D345&lt;&gt;"",VLOOKUP(D345,AnspracheFP_Begriffsliste!$A$2:$B$762,2,FALSE()),"")</f>
        <v/>
      </c>
      <c r="G345" s="105"/>
    </row>
    <row r="346" s="83" customFormat="true" ht="11.25" hidden="false" customHeight="false" outlineLevel="0" collapsed="false">
      <c r="A346" s="98"/>
      <c r="B346" s="99"/>
      <c r="C346" s="93" t="str">
        <f aca="false">IF(B346&lt;&gt;"",VLOOKUP(B346,Material_Begriffsliste!$A$2:$B$291,2,FALSE()),"")</f>
        <v/>
      </c>
      <c r="D346" s="100"/>
      <c r="E346" s="95" t="str">
        <f aca="false">IF(D346&lt;&gt;"",VLOOKUP(D346,AnspracheFP_Begriffsliste!$A$2:$B$762,2,FALSE()),"")</f>
        <v/>
      </c>
      <c r="G346" s="105"/>
    </row>
    <row r="347" s="83" customFormat="true" ht="11.25" hidden="false" customHeight="false" outlineLevel="0" collapsed="false">
      <c r="A347" s="98"/>
      <c r="B347" s="99"/>
      <c r="C347" s="93" t="str">
        <f aca="false">IF(B347&lt;&gt;"",VLOOKUP(B347,Material_Begriffsliste!$A$2:$B$291,2,FALSE()),"")</f>
        <v/>
      </c>
      <c r="D347" s="100"/>
      <c r="E347" s="95" t="str">
        <f aca="false">IF(D347&lt;&gt;"",VLOOKUP(D347,AnspracheFP_Begriffsliste!$A$2:$B$762,2,FALSE()),"")</f>
        <v/>
      </c>
      <c r="G347" s="105"/>
    </row>
    <row r="348" s="83" customFormat="true" ht="11.25" hidden="false" customHeight="false" outlineLevel="0" collapsed="false">
      <c r="A348" s="98"/>
      <c r="B348" s="99"/>
      <c r="C348" s="93" t="str">
        <f aca="false">IF(B348&lt;&gt;"",VLOOKUP(B348,Material_Begriffsliste!$A$2:$B$291,2,FALSE()),"")</f>
        <v/>
      </c>
      <c r="D348" s="100"/>
      <c r="E348" s="95" t="str">
        <f aca="false">IF(D348&lt;&gt;"",VLOOKUP(D348,AnspracheFP_Begriffsliste!$A$2:$B$762,2,FALSE()),"")</f>
        <v/>
      </c>
      <c r="G348" s="105"/>
    </row>
    <row r="349" s="83" customFormat="true" ht="11.25" hidden="false" customHeight="false" outlineLevel="0" collapsed="false">
      <c r="A349" s="98"/>
      <c r="B349" s="99"/>
      <c r="C349" s="93" t="str">
        <f aca="false">IF(B349&lt;&gt;"",VLOOKUP(B349,Material_Begriffsliste!$A$2:$B$291,2,FALSE()),"")</f>
        <v/>
      </c>
      <c r="D349" s="100"/>
      <c r="E349" s="95" t="str">
        <f aca="false">IF(D349&lt;&gt;"",VLOOKUP(D349,AnspracheFP_Begriffsliste!$A$2:$B$762,2,FALSE()),"")</f>
        <v/>
      </c>
      <c r="G349" s="105"/>
    </row>
    <row r="350" customFormat="false" ht="11.25" hidden="false" customHeight="false" outlineLevel="0" collapsed="false">
      <c r="A350" s="98"/>
      <c r="B350" s="99"/>
      <c r="C350" s="93" t="str">
        <f aca="false">IF(B350&lt;&gt;"",VLOOKUP(B350,Material_Begriffsliste!$A$2:$B$291,2,FALSE()),"")</f>
        <v/>
      </c>
      <c r="D350" s="100"/>
      <c r="E350" s="95" t="str">
        <f aca="false">IF(D350&lt;&gt;"",VLOOKUP(D350,AnspracheFP_Begriffsliste!$A$2:$B$762,2,FALSE()),"")</f>
        <v/>
      </c>
    </row>
    <row r="351" customFormat="false" ht="11.25" hidden="false" customHeight="false" outlineLevel="0" collapsed="false">
      <c r="A351" s="98"/>
      <c r="B351" s="99"/>
      <c r="C351" s="93" t="str">
        <f aca="false">IF(B351&lt;&gt;"",VLOOKUP(B351,Material_Begriffsliste!$A$2:$B$291,2,FALSE()),"")</f>
        <v/>
      </c>
      <c r="D351" s="100"/>
      <c r="E351" s="95" t="str">
        <f aca="false">IF(D351&lt;&gt;"",VLOOKUP(D351,AnspracheFP_Begriffsliste!$A$2:$B$762,2,FALSE()),"")</f>
        <v/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5" activePane="bottomLeft" state="frozen"/>
      <selection pane="topLeft" activeCell="A1" activeCellId="0" sqref="A1"/>
      <selection pane="bottomLeft" activeCell="C1" activeCellId="0" sqref="C1"/>
    </sheetView>
  </sheetViews>
  <sheetFormatPr defaultColWidth="11.16015625" defaultRowHeight="11.25" zeroHeight="false" outlineLevelRow="0" outlineLevelCol="0"/>
  <cols>
    <col collapsed="false" customWidth="true" hidden="false" outlineLevel="0" max="2" min="2" style="0" width="36.61"/>
    <col collapsed="false" customWidth="true" hidden="false" outlineLevel="0" max="3" min="3" style="0" width="15.37"/>
  </cols>
  <sheetData>
    <row r="1" customFormat="false" ht="12" hidden="false" customHeight="false" outlineLevel="0" collapsed="false">
      <c r="A1" s="88" t="s">
        <v>20</v>
      </c>
      <c r="B1" s="106" t="s">
        <v>407</v>
      </c>
      <c r="C1" s="107" t="s">
        <v>408</v>
      </c>
    </row>
    <row r="2" customFormat="false" ht="11.25" hidden="false" customHeight="false" outlineLevel="0" collapsed="false">
      <c r="A2" s="92" t="s">
        <v>409</v>
      </c>
      <c r="B2" s="108" t="s">
        <v>410</v>
      </c>
    </row>
    <row r="3" customFormat="false" ht="11.25" hidden="false" customHeight="false" outlineLevel="0" collapsed="false">
      <c r="A3" s="102" t="s">
        <v>411</v>
      </c>
      <c r="B3" s="109" t="s">
        <v>412</v>
      </c>
    </row>
    <row r="4" customFormat="false" ht="11.25" hidden="false" customHeight="false" outlineLevel="0" collapsed="false">
      <c r="A4" s="102" t="s">
        <v>413</v>
      </c>
      <c r="B4" s="109" t="s">
        <v>414</v>
      </c>
    </row>
    <row r="5" customFormat="false" ht="11.25" hidden="false" customHeight="false" outlineLevel="0" collapsed="false">
      <c r="A5" s="102" t="s">
        <v>415</v>
      </c>
      <c r="B5" s="109" t="s">
        <v>416</v>
      </c>
    </row>
    <row r="6" customFormat="false" ht="11.25" hidden="false" customHeight="false" outlineLevel="0" collapsed="false">
      <c r="A6" s="102" t="s">
        <v>28</v>
      </c>
      <c r="B6" s="109" t="s">
        <v>417</v>
      </c>
    </row>
    <row r="7" customFormat="false" ht="11.25" hidden="false" customHeight="false" outlineLevel="0" collapsed="false">
      <c r="A7" s="102" t="s">
        <v>418</v>
      </c>
      <c r="B7" s="109" t="s">
        <v>419</v>
      </c>
    </row>
    <row r="8" customFormat="false" ht="11.25" hidden="false" customHeight="false" outlineLevel="0" collapsed="false">
      <c r="A8" s="102" t="s">
        <v>420</v>
      </c>
      <c r="B8" s="109" t="s">
        <v>421</v>
      </c>
    </row>
    <row r="9" customFormat="false" ht="11.25" hidden="false" customHeight="false" outlineLevel="0" collapsed="false">
      <c r="A9" s="102" t="s">
        <v>422</v>
      </c>
      <c r="B9" s="109" t="s">
        <v>423</v>
      </c>
    </row>
    <row r="10" customFormat="false" ht="11.25" hidden="false" customHeight="false" outlineLevel="0" collapsed="false">
      <c r="A10" s="102" t="s">
        <v>424</v>
      </c>
      <c r="B10" s="109" t="s">
        <v>425</v>
      </c>
    </row>
    <row r="11" customFormat="false" ht="11.25" hidden="false" customHeight="false" outlineLevel="0" collapsed="false">
      <c r="A11" s="102" t="s">
        <v>38</v>
      </c>
      <c r="B11" s="109" t="s">
        <v>426</v>
      </c>
    </row>
    <row r="12" customFormat="false" ht="11.25" hidden="false" customHeight="false" outlineLevel="0" collapsed="false">
      <c r="A12" s="102" t="s">
        <v>56</v>
      </c>
      <c r="B12" s="109" t="s">
        <v>427</v>
      </c>
    </row>
    <row r="13" customFormat="false" ht="11.25" hidden="false" customHeight="false" outlineLevel="0" collapsed="false">
      <c r="A13" s="102" t="s">
        <v>52</v>
      </c>
      <c r="B13" s="109" t="s">
        <v>428</v>
      </c>
    </row>
    <row r="14" customFormat="false" ht="11.25" hidden="false" customHeight="false" outlineLevel="0" collapsed="false">
      <c r="A14" s="102" t="s">
        <v>429</v>
      </c>
      <c r="B14" s="109" t="s">
        <v>430</v>
      </c>
    </row>
    <row r="15" customFormat="false" ht="11.25" hidden="false" customHeight="false" outlineLevel="0" collapsed="false">
      <c r="A15" s="102" t="s">
        <v>431</v>
      </c>
      <c r="B15" s="109" t="s">
        <v>432</v>
      </c>
    </row>
    <row r="16" customFormat="false" ht="11.25" hidden="false" customHeight="false" outlineLevel="0" collapsed="false">
      <c r="A16" s="102" t="s">
        <v>433</v>
      </c>
      <c r="B16" s="109" t="s">
        <v>434</v>
      </c>
    </row>
    <row r="17" customFormat="false" ht="11.25" hidden="false" customHeight="false" outlineLevel="0" collapsed="false">
      <c r="A17" s="102" t="s">
        <v>435</v>
      </c>
      <c r="B17" s="109" t="s">
        <v>436</v>
      </c>
    </row>
    <row r="18" customFormat="false" ht="11.25" hidden="false" customHeight="false" outlineLevel="0" collapsed="false">
      <c r="A18" s="102" t="s">
        <v>437</v>
      </c>
      <c r="B18" s="109" t="s">
        <v>438</v>
      </c>
    </row>
    <row r="19" customFormat="false" ht="11.25" hidden="false" customHeight="false" outlineLevel="0" collapsed="false">
      <c r="A19" s="102" t="s">
        <v>68</v>
      </c>
      <c r="B19" s="109" t="s">
        <v>439</v>
      </c>
    </row>
    <row r="20" customFormat="false" ht="11.25" hidden="false" customHeight="false" outlineLevel="0" collapsed="false">
      <c r="A20" s="102" t="s">
        <v>440</v>
      </c>
      <c r="B20" s="109" t="s">
        <v>441</v>
      </c>
    </row>
    <row r="21" customFormat="false" ht="11.25" hidden="false" customHeight="false" outlineLevel="0" collapsed="false">
      <c r="A21" s="102" t="s">
        <v>442</v>
      </c>
      <c r="B21" s="109" t="s">
        <v>443</v>
      </c>
    </row>
    <row r="22" customFormat="false" ht="11.25" hidden="false" customHeight="false" outlineLevel="0" collapsed="false">
      <c r="A22" s="102" t="s">
        <v>444</v>
      </c>
      <c r="B22" s="109" t="s">
        <v>445</v>
      </c>
    </row>
    <row r="23" customFormat="false" ht="11.25" hidden="false" customHeight="false" outlineLevel="0" collapsed="false">
      <c r="A23" s="102" t="s">
        <v>446</v>
      </c>
      <c r="B23" s="109" t="s">
        <v>447</v>
      </c>
    </row>
    <row r="24" customFormat="false" ht="11.25" hidden="false" customHeight="false" outlineLevel="0" collapsed="false">
      <c r="A24" s="102" t="s">
        <v>448</v>
      </c>
      <c r="B24" s="109" t="s">
        <v>449</v>
      </c>
    </row>
    <row r="25" customFormat="false" ht="11.25" hidden="false" customHeight="false" outlineLevel="0" collapsed="false">
      <c r="A25" s="102" t="s">
        <v>450</v>
      </c>
      <c r="B25" s="109" t="s">
        <v>451</v>
      </c>
    </row>
    <row r="26" customFormat="false" ht="11.25" hidden="false" customHeight="false" outlineLevel="0" collapsed="false">
      <c r="A26" s="102" t="s">
        <v>452</v>
      </c>
      <c r="B26" s="109" t="s">
        <v>453</v>
      </c>
    </row>
    <row r="27" customFormat="false" ht="11.25" hidden="false" customHeight="false" outlineLevel="0" collapsed="false">
      <c r="A27" s="102" t="s">
        <v>454</v>
      </c>
      <c r="B27" s="109" t="s">
        <v>455</v>
      </c>
    </row>
    <row r="28" customFormat="false" ht="11.25" hidden="false" customHeight="false" outlineLevel="0" collapsed="false">
      <c r="A28" s="102" t="s">
        <v>66</v>
      </c>
      <c r="B28" s="109" t="s">
        <v>456</v>
      </c>
    </row>
    <row r="29" customFormat="false" ht="11.25" hidden="false" customHeight="false" outlineLevel="0" collapsed="false">
      <c r="A29" s="102" t="s">
        <v>64</v>
      </c>
      <c r="B29" s="109" t="s">
        <v>457</v>
      </c>
    </row>
    <row r="30" customFormat="false" ht="11.25" hidden="false" customHeight="false" outlineLevel="0" collapsed="false">
      <c r="A30" s="102" t="s">
        <v>76</v>
      </c>
      <c r="B30" s="109" t="s">
        <v>458</v>
      </c>
    </row>
    <row r="31" customFormat="false" ht="11.25" hidden="false" customHeight="false" outlineLevel="0" collapsed="false">
      <c r="A31" s="102" t="s">
        <v>459</v>
      </c>
      <c r="B31" s="109" t="s">
        <v>460</v>
      </c>
    </row>
    <row r="32" customFormat="false" ht="11.25" hidden="false" customHeight="false" outlineLevel="0" collapsed="false">
      <c r="A32" s="102" t="s">
        <v>461</v>
      </c>
      <c r="B32" s="109" t="s">
        <v>462</v>
      </c>
    </row>
    <row r="33" customFormat="false" ht="11.25" hidden="false" customHeight="false" outlineLevel="0" collapsed="false">
      <c r="A33" s="102" t="s">
        <v>79</v>
      </c>
      <c r="B33" s="109" t="s">
        <v>463</v>
      </c>
    </row>
    <row r="34" customFormat="false" ht="11.25" hidden="false" customHeight="false" outlineLevel="0" collapsed="false">
      <c r="A34" s="102" t="s">
        <v>464</v>
      </c>
      <c r="B34" s="109" t="s">
        <v>465</v>
      </c>
    </row>
    <row r="35" customFormat="false" ht="11.25" hidden="false" customHeight="false" outlineLevel="0" collapsed="false">
      <c r="A35" s="102" t="s">
        <v>466</v>
      </c>
      <c r="B35" s="109" t="s">
        <v>467</v>
      </c>
    </row>
    <row r="36" customFormat="false" ht="11.25" hidden="false" customHeight="false" outlineLevel="0" collapsed="false">
      <c r="A36" s="102" t="s">
        <v>468</v>
      </c>
      <c r="B36" s="109" t="s">
        <v>469</v>
      </c>
    </row>
    <row r="37" customFormat="false" ht="11.25" hidden="false" customHeight="false" outlineLevel="0" collapsed="false">
      <c r="A37" s="102" t="s">
        <v>470</v>
      </c>
      <c r="B37" s="109" t="s">
        <v>471</v>
      </c>
    </row>
    <row r="38" customFormat="false" ht="11.25" hidden="false" customHeight="false" outlineLevel="0" collapsed="false">
      <c r="A38" s="102" t="s">
        <v>472</v>
      </c>
      <c r="B38" s="109" t="s">
        <v>473</v>
      </c>
    </row>
    <row r="39" customFormat="false" ht="11.25" hidden="false" customHeight="false" outlineLevel="0" collapsed="false">
      <c r="A39" s="102" t="s">
        <v>474</v>
      </c>
      <c r="B39" s="109" t="s">
        <v>475</v>
      </c>
    </row>
    <row r="40" customFormat="false" ht="11.25" hidden="false" customHeight="false" outlineLevel="0" collapsed="false">
      <c r="A40" s="102" t="s">
        <v>476</v>
      </c>
      <c r="B40" s="109" t="s">
        <v>477</v>
      </c>
    </row>
    <row r="41" customFormat="false" ht="11.25" hidden="false" customHeight="false" outlineLevel="0" collapsed="false">
      <c r="A41" s="102" t="s">
        <v>478</v>
      </c>
      <c r="B41" s="109" t="s">
        <v>479</v>
      </c>
    </row>
    <row r="42" customFormat="false" ht="11.25" hidden="false" customHeight="false" outlineLevel="0" collapsed="false">
      <c r="A42" s="102" t="s">
        <v>480</v>
      </c>
      <c r="B42" s="109" t="s">
        <v>481</v>
      </c>
    </row>
    <row r="43" customFormat="false" ht="11.25" hidden="false" customHeight="false" outlineLevel="0" collapsed="false">
      <c r="A43" s="102" t="s">
        <v>482</v>
      </c>
      <c r="B43" s="109" t="s">
        <v>483</v>
      </c>
    </row>
    <row r="44" customFormat="false" ht="11.25" hidden="false" customHeight="false" outlineLevel="0" collapsed="false">
      <c r="A44" s="102" t="s">
        <v>110</v>
      </c>
      <c r="B44" s="109" t="s">
        <v>484</v>
      </c>
    </row>
    <row r="45" customFormat="false" ht="11.25" hidden="false" customHeight="false" outlineLevel="0" collapsed="false">
      <c r="A45" s="102" t="s">
        <v>485</v>
      </c>
      <c r="B45" s="109" t="s">
        <v>486</v>
      </c>
    </row>
    <row r="46" customFormat="false" ht="11.25" hidden="false" customHeight="false" outlineLevel="0" collapsed="false">
      <c r="A46" s="102" t="s">
        <v>487</v>
      </c>
      <c r="B46" s="109" t="s">
        <v>488</v>
      </c>
    </row>
    <row r="47" customFormat="false" ht="11.25" hidden="false" customHeight="false" outlineLevel="0" collapsed="false">
      <c r="A47" s="102" t="s">
        <v>489</v>
      </c>
      <c r="B47" s="109" t="s">
        <v>490</v>
      </c>
    </row>
    <row r="48" customFormat="false" ht="11.25" hidden="false" customHeight="false" outlineLevel="0" collapsed="false">
      <c r="A48" s="102" t="s">
        <v>491</v>
      </c>
      <c r="B48" s="109" t="s">
        <v>492</v>
      </c>
    </row>
    <row r="49" customFormat="false" ht="11.25" hidden="false" customHeight="false" outlineLevel="0" collapsed="false">
      <c r="A49" s="102" t="s">
        <v>493</v>
      </c>
      <c r="B49" s="109" t="s">
        <v>494</v>
      </c>
    </row>
    <row r="50" customFormat="false" ht="11.25" hidden="false" customHeight="false" outlineLevel="0" collapsed="false">
      <c r="A50" s="102" t="s">
        <v>495</v>
      </c>
      <c r="B50" s="109" t="s">
        <v>496</v>
      </c>
    </row>
    <row r="51" customFormat="false" ht="11.25" hidden="false" customHeight="false" outlineLevel="0" collapsed="false">
      <c r="A51" s="102" t="s">
        <v>120</v>
      </c>
      <c r="B51" s="109" t="s">
        <v>497</v>
      </c>
    </row>
    <row r="52" customFormat="false" ht="11.25" hidden="false" customHeight="false" outlineLevel="0" collapsed="false">
      <c r="A52" s="102" t="s">
        <v>498</v>
      </c>
      <c r="B52" s="109" t="s">
        <v>499</v>
      </c>
    </row>
    <row r="53" customFormat="false" ht="11.25" hidden="false" customHeight="false" outlineLevel="0" collapsed="false">
      <c r="A53" s="102" t="s">
        <v>500</v>
      </c>
      <c r="B53" s="109" t="s">
        <v>501</v>
      </c>
    </row>
    <row r="54" customFormat="false" ht="11.25" hidden="false" customHeight="false" outlineLevel="0" collapsed="false">
      <c r="A54" s="102" t="s">
        <v>115</v>
      </c>
      <c r="B54" s="109" t="s">
        <v>502</v>
      </c>
    </row>
    <row r="55" customFormat="false" ht="11.25" hidden="false" customHeight="false" outlineLevel="0" collapsed="false">
      <c r="A55" s="102" t="s">
        <v>503</v>
      </c>
      <c r="B55" s="109" t="s">
        <v>504</v>
      </c>
    </row>
    <row r="56" customFormat="false" ht="11.25" hidden="false" customHeight="false" outlineLevel="0" collapsed="false">
      <c r="A56" s="102" t="s">
        <v>150</v>
      </c>
      <c r="B56" s="109" t="s">
        <v>505</v>
      </c>
    </row>
    <row r="57" customFormat="false" ht="11.25" hidden="false" customHeight="false" outlineLevel="0" collapsed="false">
      <c r="A57" s="102" t="s">
        <v>506</v>
      </c>
      <c r="B57" s="109" t="s">
        <v>507</v>
      </c>
    </row>
    <row r="58" customFormat="false" ht="11.25" hidden="false" customHeight="false" outlineLevel="0" collapsed="false">
      <c r="A58" s="102" t="s">
        <v>508</v>
      </c>
      <c r="B58" s="109" t="s">
        <v>509</v>
      </c>
    </row>
    <row r="59" customFormat="false" ht="11.25" hidden="false" customHeight="false" outlineLevel="0" collapsed="false">
      <c r="A59" s="102" t="s">
        <v>510</v>
      </c>
      <c r="B59" s="109" t="s">
        <v>511</v>
      </c>
    </row>
    <row r="60" customFormat="false" ht="11.25" hidden="false" customHeight="false" outlineLevel="0" collapsed="false">
      <c r="A60" s="102" t="s">
        <v>512</v>
      </c>
      <c r="B60" s="109" t="s">
        <v>513</v>
      </c>
    </row>
    <row r="61" customFormat="false" ht="11.25" hidden="false" customHeight="false" outlineLevel="0" collapsed="false">
      <c r="A61" s="102" t="s">
        <v>514</v>
      </c>
      <c r="B61" s="109" t="s">
        <v>515</v>
      </c>
    </row>
    <row r="62" customFormat="false" ht="11.25" hidden="false" customHeight="false" outlineLevel="0" collapsed="false">
      <c r="A62" s="102" t="s">
        <v>160</v>
      </c>
      <c r="B62" s="109" t="s">
        <v>516</v>
      </c>
    </row>
    <row r="63" customFormat="false" ht="11.25" hidden="false" customHeight="false" outlineLevel="0" collapsed="false">
      <c r="A63" s="102" t="s">
        <v>102</v>
      </c>
      <c r="B63" s="109" t="s">
        <v>517</v>
      </c>
    </row>
    <row r="64" customFormat="false" ht="11.25" hidden="false" customHeight="false" outlineLevel="0" collapsed="false">
      <c r="A64" s="102" t="s">
        <v>518</v>
      </c>
      <c r="B64" s="109" t="s">
        <v>519</v>
      </c>
    </row>
    <row r="65" customFormat="false" ht="11.25" hidden="false" customHeight="false" outlineLevel="0" collapsed="false">
      <c r="A65" s="102" t="s">
        <v>520</v>
      </c>
      <c r="B65" s="109" t="s">
        <v>521</v>
      </c>
    </row>
    <row r="66" customFormat="false" ht="11.25" hidden="false" customHeight="false" outlineLevel="0" collapsed="false">
      <c r="A66" s="102" t="s">
        <v>522</v>
      </c>
      <c r="B66" s="109" t="s">
        <v>523</v>
      </c>
    </row>
    <row r="67" customFormat="false" ht="11.25" hidden="false" customHeight="false" outlineLevel="0" collapsed="false">
      <c r="A67" s="102" t="s">
        <v>129</v>
      </c>
      <c r="B67" s="109" t="s">
        <v>524</v>
      </c>
    </row>
    <row r="68" customFormat="false" ht="11.25" hidden="false" customHeight="false" outlineLevel="0" collapsed="false">
      <c r="A68" s="102" t="s">
        <v>181</v>
      </c>
      <c r="B68" s="109" t="s">
        <v>525</v>
      </c>
    </row>
    <row r="69" customFormat="false" ht="11.25" hidden="false" customHeight="false" outlineLevel="0" collapsed="false">
      <c r="A69" s="102" t="s">
        <v>30</v>
      </c>
      <c r="B69" s="109" t="s">
        <v>526</v>
      </c>
    </row>
    <row r="70" customFormat="false" ht="11.25" hidden="false" customHeight="false" outlineLevel="0" collapsed="false">
      <c r="A70" s="102" t="s">
        <v>527</v>
      </c>
      <c r="B70" s="109" t="s">
        <v>528</v>
      </c>
    </row>
    <row r="71" customFormat="false" ht="11.25" hidden="false" customHeight="false" outlineLevel="0" collapsed="false">
      <c r="A71" s="102" t="s">
        <v>529</v>
      </c>
      <c r="B71" s="109" t="s">
        <v>530</v>
      </c>
    </row>
    <row r="72" customFormat="false" ht="11.25" hidden="false" customHeight="false" outlineLevel="0" collapsed="false">
      <c r="A72" s="102" t="s">
        <v>531</v>
      </c>
      <c r="B72" s="109" t="s">
        <v>532</v>
      </c>
    </row>
    <row r="73" customFormat="false" ht="11.25" hidden="false" customHeight="false" outlineLevel="0" collapsed="false">
      <c r="A73" s="102" t="s">
        <v>533</v>
      </c>
      <c r="B73" s="109" t="s">
        <v>534</v>
      </c>
    </row>
    <row r="74" customFormat="false" ht="11.25" hidden="false" customHeight="false" outlineLevel="0" collapsed="false">
      <c r="A74" s="102" t="s">
        <v>535</v>
      </c>
      <c r="B74" s="109" t="s">
        <v>536</v>
      </c>
    </row>
    <row r="75" customFormat="false" ht="11.25" hidden="false" customHeight="false" outlineLevel="0" collapsed="false">
      <c r="A75" s="102" t="s">
        <v>201</v>
      </c>
      <c r="B75" s="109" t="s">
        <v>537</v>
      </c>
    </row>
    <row r="76" customFormat="false" ht="11.25" hidden="false" customHeight="false" outlineLevel="0" collapsed="false">
      <c r="A76" s="102" t="s">
        <v>193</v>
      </c>
      <c r="B76" s="109" t="s">
        <v>538</v>
      </c>
    </row>
    <row r="77" customFormat="false" ht="11.25" hidden="false" customHeight="false" outlineLevel="0" collapsed="false">
      <c r="A77" s="102" t="s">
        <v>539</v>
      </c>
      <c r="B77" s="109" t="s">
        <v>540</v>
      </c>
    </row>
    <row r="78" customFormat="false" ht="11.25" hidden="false" customHeight="false" outlineLevel="0" collapsed="false">
      <c r="A78" s="102" t="s">
        <v>541</v>
      </c>
      <c r="B78" s="109" t="s">
        <v>542</v>
      </c>
    </row>
    <row r="79" customFormat="false" ht="11.25" hidden="false" customHeight="false" outlineLevel="0" collapsed="false">
      <c r="A79" s="102" t="s">
        <v>543</v>
      </c>
      <c r="B79" s="109" t="s">
        <v>544</v>
      </c>
    </row>
    <row r="80" customFormat="false" ht="11.25" hidden="false" customHeight="false" outlineLevel="0" collapsed="false">
      <c r="A80" s="102" t="s">
        <v>545</v>
      </c>
      <c r="B80" s="109" t="s">
        <v>546</v>
      </c>
    </row>
    <row r="81" customFormat="false" ht="11.25" hidden="false" customHeight="false" outlineLevel="0" collapsed="false">
      <c r="A81" s="102" t="s">
        <v>206</v>
      </c>
      <c r="B81" s="109" t="s">
        <v>547</v>
      </c>
    </row>
    <row r="82" customFormat="false" ht="11.25" hidden="false" customHeight="false" outlineLevel="0" collapsed="false">
      <c r="A82" s="102" t="s">
        <v>210</v>
      </c>
      <c r="B82" s="109" t="s">
        <v>548</v>
      </c>
    </row>
    <row r="83" customFormat="false" ht="11.25" hidden="false" customHeight="false" outlineLevel="0" collapsed="false">
      <c r="A83" s="102" t="s">
        <v>549</v>
      </c>
      <c r="B83" s="109" t="s">
        <v>550</v>
      </c>
    </row>
    <row r="84" customFormat="false" ht="11.25" hidden="false" customHeight="false" outlineLevel="0" collapsed="false">
      <c r="A84" s="102" t="s">
        <v>551</v>
      </c>
      <c r="B84" s="109" t="s">
        <v>552</v>
      </c>
    </row>
    <row r="85" customFormat="false" ht="11.25" hidden="false" customHeight="false" outlineLevel="0" collapsed="false">
      <c r="A85" s="102" t="s">
        <v>553</v>
      </c>
      <c r="B85" s="109" t="s">
        <v>554</v>
      </c>
    </row>
    <row r="86" customFormat="false" ht="11.25" hidden="false" customHeight="false" outlineLevel="0" collapsed="false">
      <c r="A86" s="102" t="s">
        <v>555</v>
      </c>
      <c r="B86" s="109" t="s">
        <v>556</v>
      </c>
    </row>
    <row r="87" customFormat="false" ht="11.25" hidden="false" customHeight="false" outlineLevel="0" collapsed="false">
      <c r="A87" s="102" t="s">
        <v>212</v>
      </c>
      <c r="B87" s="109" t="s">
        <v>557</v>
      </c>
    </row>
    <row r="88" customFormat="false" ht="11.25" hidden="false" customHeight="false" outlineLevel="0" collapsed="false">
      <c r="A88" s="102" t="s">
        <v>558</v>
      </c>
      <c r="B88" s="109" t="s">
        <v>559</v>
      </c>
    </row>
    <row r="89" customFormat="false" ht="11.25" hidden="false" customHeight="false" outlineLevel="0" collapsed="false">
      <c r="A89" s="102" t="s">
        <v>560</v>
      </c>
      <c r="B89" s="109" t="s">
        <v>561</v>
      </c>
    </row>
    <row r="90" customFormat="false" ht="11.25" hidden="false" customHeight="false" outlineLevel="0" collapsed="false">
      <c r="A90" s="102" t="s">
        <v>562</v>
      </c>
      <c r="B90" s="109" t="s">
        <v>563</v>
      </c>
    </row>
    <row r="91" customFormat="false" ht="11.25" hidden="false" customHeight="false" outlineLevel="0" collapsed="false">
      <c r="A91" s="102" t="s">
        <v>564</v>
      </c>
      <c r="B91" s="109" t="s">
        <v>565</v>
      </c>
    </row>
    <row r="92" customFormat="false" ht="11.25" hidden="false" customHeight="false" outlineLevel="0" collapsed="false">
      <c r="A92" s="102" t="s">
        <v>566</v>
      </c>
      <c r="B92" s="109" t="s">
        <v>567</v>
      </c>
    </row>
    <row r="93" customFormat="false" ht="11.25" hidden="false" customHeight="false" outlineLevel="0" collapsed="false">
      <c r="A93" s="102" t="s">
        <v>568</v>
      </c>
      <c r="B93" s="109" t="s">
        <v>569</v>
      </c>
    </row>
    <row r="94" customFormat="false" ht="11.25" hidden="false" customHeight="false" outlineLevel="0" collapsed="false">
      <c r="A94" s="102" t="s">
        <v>570</v>
      </c>
      <c r="B94" s="109" t="s">
        <v>571</v>
      </c>
    </row>
    <row r="95" customFormat="false" ht="11.25" hidden="false" customHeight="false" outlineLevel="0" collapsed="false">
      <c r="A95" s="102" t="s">
        <v>572</v>
      </c>
      <c r="B95" s="109" t="s">
        <v>573</v>
      </c>
    </row>
    <row r="96" customFormat="false" ht="11.25" hidden="false" customHeight="false" outlineLevel="0" collapsed="false">
      <c r="A96" s="102" t="s">
        <v>33</v>
      </c>
      <c r="B96" s="109" t="s">
        <v>574</v>
      </c>
    </row>
    <row r="97" customFormat="false" ht="11.25" hidden="false" customHeight="false" outlineLevel="0" collapsed="false">
      <c r="A97" s="102" t="s">
        <v>575</v>
      </c>
      <c r="B97" s="109" t="s">
        <v>576</v>
      </c>
    </row>
    <row r="98" customFormat="false" ht="11.25" hidden="false" customHeight="false" outlineLevel="0" collapsed="false">
      <c r="A98" s="102" t="s">
        <v>577</v>
      </c>
      <c r="B98" s="109" t="s">
        <v>578</v>
      </c>
    </row>
    <row r="99" customFormat="false" ht="11.25" hidden="false" customHeight="false" outlineLevel="0" collapsed="false">
      <c r="A99" s="102" t="s">
        <v>579</v>
      </c>
      <c r="B99" s="109" t="s">
        <v>580</v>
      </c>
    </row>
    <row r="100" customFormat="false" ht="11.25" hidden="false" customHeight="false" outlineLevel="0" collapsed="false">
      <c r="A100" s="102" t="s">
        <v>229</v>
      </c>
      <c r="B100" s="109" t="s">
        <v>581</v>
      </c>
    </row>
    <row r="101" customFormat="false" ht="11.25" hidden="false" customHeight="false" outlineLevel="0" collapsed="false">
      <c r="A101" s="102" t="s">
        <v>582</v>
      </c>
      <c r="B101" s="109" t="s">
        <v>583</v>
      </c>
    </row>
    <row r="102" customFormat="false" ht="11.25" hidden="false" customHeight="false" outlineLevel="0" collapsed="false">
      <c r="A102" s="102" t="s">
        <v>584</v>
      </c>
      <c r="B102" s="109" t="s">
        <v>585</v>
      </c>
    </row>
    <row r="103" customFormat="false" ht="11.25" hidden="false" customHeight="false" outlineLevel="0" collapsed="false">
      <c r="A103" s="102" t="s">
        <v>586</v>
      </c>
      <c r="B103" s="109" t="s">
        <v>587</v>
      </c>
    </row>
    <row r="104" customFormat="false" ht="11.25" hidden="false" customHeight="false" outlineLevel="0" collapsed="false">
      <c r="A104" s="102" t="s">
        <v>588</v>
      </c>
      <c r="B104" s="109" t="s">
        <v>589</v>
      </c>
    </row>
    <row r="105" customFormat="false" ht="11.25" hidden="false" customHeight="false" outlineLevel="0" collapsed="false">
      <c r="A105" s="102" t="s">
        <v>590</v>
      </c>
      <c r="B105" s="109" t="s">
        <v>591</v>
      </c>
    </row>
    <row r="106" customFormat="false" ht="11.25" hidden="false" customHeight="false" outlineLevel="0" collapsed="false">
      <c r="A106" s="102" t="s">
        <v>592</v>
      </c>
      <c r="B106" s="109" t="s">
        <v>593</v>
      </c>
    </row>
    <row r="107" customFormat="false" ht="11.25" hidden="false" customHeight="false" outlineLevel="0" collapsed="false">
      <c r="A107" s="102" t="s">
        <v>99</v>
      </c>
      <c r="B107" s="109" t="s">
        <v>594</v>
      </c>
    </row>
    <row r="108" customFormat="false" ht="11.25" hidden="false" customHeight="false" outlineLevel="0" collapsed="false">
      <c r="A108" s="102" t="s">
        <v>595</v>
      </c>
      <c r="B108" s="109" t="s">
        <v>596</v>
      </c>
    </row>
    <row r="109" customFormat="false" ht="11.25" hidden="false" customHeight="false" outlineLevel="0" collapsed="false">
      <c r="A109" s="102" t="s">
        <v>597</v>
      </c>
      <c r="B109" s="109" t="s">
        <v>598</v>
      </c>
    </row>
    <row r="110" customFormat="false" ht="11.25" hidden="false" customHeight="false" outlineLevel="0" collapsed="false">
      <c r="A110" s="102" t="s">
        <v>599</v>
      </c>
      <c r="B110" s="109" t="s">
        <v>600</v>
      </c>
    </row>
    <row r="111" customFormat="false" ht="11.25" hidden="false" customHeight="false" outlineLevel="0" collapsed="false">
      <c r="A111" s="102" t="s">
        <v>239</v>
      </c>
      <c r="B111" s="109" t="s">
        <v>601</v>
      </c>
    </row>
    <row r="112" customFormat="false" ht="11.25" hidden="false" customHeight="false" outlineLevel="0" collapsed="false">
      <c r="A112" s="102" t="s">
        <v>602</v>
      </c>
      <c r="B112" s="109" t="s">
        <v>603</v>
      </c>
    </row>
    <row r="113" customFormat="false" ht="11.25" hidden="false" customHeight="false" outlineLevel="0" collapsed="false">
      <c r="A113" s="102" t="s">
        <v>604</v>
      </c>
      <c r="B113" s="109" t="s">
        <v>605</v>
      </c>
    </row>
    <row r="114" customFormat="false" ht="11.25" hidden="false" customHeight="false" outlineLevel="0" collapsed="false">
      <c r="A114" s="102" t="s">
        <v>606</v>
      </c>
      <c r="B114" s="109" t="s">
        <v>607</v>
      </c>
    </row>
    <row r="115" customFormat="false" ht="11.25" hidden="false" customHeight="false" outlineLevel="0" collapsed="false">
      <c r="A115" s="102" t="s">
        <v>608</v>
      </c>
      <c r="B115" s="109" t="s">
        <v>609</v>
      </c>
    </row>
    <row r="116" customFormat="false" ht="11.25" hidden="false" customHeight="false" outlineLevel="0" collapsed="false">
      <c r="A116" s="102" t="s">
        <v>610</v>
      </c>
      <c r="B116" s="109" t="s">
        <v>611</v>
      </c>
    </row>
    <row r="117" customFormat="false" ht="11.25" hidden="false" customHeight="false" outlineLevel="0" collapsed="false">
      <c r="A117" s="102" t="s">
        <v>612</v>
      </c>
      <c r="B117" s="109" t="s">
        <v>613</v>
      </c>
    </row>
    <row r="118" customFormat="false" ht="11.25" hidden="false" customHeight="false" outlineLevel="0" collapsed="false">
      <c r="A118" s="102" t="s">
        <v>614</v>
      </c>
      <c r="B118" s="109" t="s">
        <v>615</v>
      </c>
    </row>
    <row r="119" customFormat="false" ht="11.25" hidden="false" customHeight="false" outlineLevel="0" collapsed="false">
      <c r="A119" s="102" t="s">
        <v>616</v>
      </c>
      <c r="B119" s="109" t="s">
        <v>617</v>
      </c>
    </row>
    <row r="120" customFormat="false" ht="11.25" hidden="false" customHeight="false" outlineLevel="0" collapsed="false">
      <c r="A120" s="102" t="s">
        <v>618</v>
      </c>
      <c r="B120" s="109" t="s">
        <v>619</v>
      </c>
    </row>
    <row r="121" customFormat="false" ht="11.25" hidden="false" customHeight="false" outlineLevel="0" collapsed="false">
      <c r="A121" s="102" t="s">
        <v>620</v>
      </c>
      <c r="B121" s="109" t="s">
        <v>621</v>
      </c>
    </row>
    <row r="122" customFormat="false" ht="11.25" hidden="false" customHeight="false" outlineLevel="0" collapsed="false">
      <c r="A122" s="102" t="s">
        <v>622</v>
      </c>
      <c r="B122" s="109" t="s">
        <v>623</v>
      </c>
    </row>
    <row r="123" customFormat="false" ht="11.25" hidden="false" customHeight="false" outlineLevel="0" collapsed="false">
      <c r="A123" s="102" t="s">
        <v>624</v>
      </c>
      <c r="B123" s="109" t="s">
        <v>625</v>
      </c>
    </row>
    <row r="124" customFormat="false" ht="11.25" hidden="false" customHeight="false" outlineLevel="0" collapsed="false">
      <c r="A124" s="102" t="s">
        <v>626</v>
      </c>
      <c r="B124" s="109" t="s">
        <v>627</v>
      </c>
    </row>
    <row r="125" customFormat="false" ht="11.25" hidden="false" customHeight="false" outlineLevel="0" collapsed="false">
      <c r="A125" s="102" t="s">
        <v>628</v>
      </c>
      <c r="B125" s="109" t="s">
        <v>629</v>
      </c>
    </row>
    <row r="126" customFormat="false" ht="11.25" hidden="false" customHeight="false" outlineLevel="0" collapsed="false">
      <c r="A126" s="102" t="s">
        <v>630</v>
      </c>
      <c r="B126" s="109" t="s">
        <v>631</v>
      </c>
    </row>
    <row r="127" customFormat="false" ht="11.25" hidden="false" customHeight="false" outlineLevel="0" collapsed="false">
      <c r="A127" s="102" t="s">
        <v>243</v>
      </c>
      <c r="B127" s="109" t="s">
        <v>632</v>
      </c>
    </row>
    <row r="128" customFormat="false" ht="11.25" hidden="false" customHeight="false" outlineLevel="0" collapsed="false">
      <c r="A128" s="102" t="s">
        <v>633</v>
      </c>
      <c r="B128" s="109" t="s">
        <v>634</v>
      </c>
    </row>
    <row r="129" customFormat="false" ht="11.25" hidden="false" customHeight="false" outlineLevel="0" collapsed="false">
      <c r="A129" s="102" t="s">
        <v>635</v>
      </c>
      <c r="B129" s="109" t="s">
        <v>636</v>
      </c>
    </row>
    <row r="130" customFormat="false" ht="11.25" hidden="false" customHeight="false" outlineLevel="0" collapsed="false">
      <c r="A130" s="102" t="s">
        <v>637</v>
      </c>
      <c r="B130" s="109" t="s">
        <v>638</v>
      </c>
    </row>
    <row r="131" customFormat="false" ht="11.25" hidden="false" customHeight="false" outlineLevel="0" collapsed="false">
      <c r="A131" s="102" t="s">
        <v>639</v>
      </c>
      <c r="B131" s="109" t="s">
        <v>640</v>
      </c>
    </row>
    <row r="132" customFormat="false" ht="11.25" hidden="false" customHeight="false" outlineLevel="0" collapsed="false">
      <c r="A132" s="102" t="s">
        <v>641</v>
      </c>
      <c r="B132" s="109" t="s">
        <v>642</v>
      </c>
    </row>
    <row r="133" customFormat="false" ht="11.25" hidden="false" customHeight="false" outlineLevel="0" collapsed="false">
      <c r="A133" s="102" t="s">
        <v>643</v>
      </c>
      <c r="B133" s="109" t="s">
        <v>644</v>
      </c>
    </row>
    <row r="134" customFormat="false" ht="11.25" hidden="false" customHeight="false" outlineLevel="0" collapsed="false">
      <c r="A134" s="102" t="s">
        <v>645</v>
      </c>
      <c r="B134" s="109" t="s">
        <v>646</v>
      </c>
    </row>
    <row r="135" customFormat="false" ht="11.25" hidden="false" customHeight="false" outlineLevel="0" collapsed="false">
      <c r="A135" s="102" t="s">
        <v>647</v>
      </c>
      <c r="B135" s="109" t="s">
        <v>648</v>
      </c>
    </row>
    <row r="136" customFormat="false" ht="11.25" hidden="false" customHeight="false" outlineLevel="0" collapsed="false">
      <c r="A136" s="102" t="s">
        <v>649</v>
      </c>
      <c r="B136" s="109" t="s">
        <v>650</v>
      </c>
    </row>
    <row r="137" customFormat="false" ht="11.25" hidden="false" customHeight="false" outlineLevel="0" collapsed="false">
      <c r="A137" s="102" t="s">
        <v>651</v>
      </c>
      <c r="B137" s="109" t="s">
        <v>652</v>
      </c>
    </row>
    <row r="138" customFormat="false" ht="11.25" hidden="false" customHeight="false" outlineLevel="0" collapsed="false">
      <c r="A138" s="102" t="s">
        <v>653</v>
      </c>
      <c r="B138" s="109" t="s">
        <v>654</v>
      </c>
    </row>
    <row r="139" customFormat="false" ht="11.25" hidden="false" customHeight="false" outlineLevel="0" collapsed="false">
      <c r="A139" s="102" t="s">
        <v>655</v>
      </c>
      <c r="B139" s="109" t="s">
        <v>656</v>
      </c>
    </row>
    <row r="140" customFormat="false" ht="11.25" hidden="false" customHeight="false" outlineLevel="0" collapsed="false">
      <c r="A140" s="102" t="s">
        <v>657</v>
      </c>
      <c r="B140" s="109" t="s">
        <v>658</v>
      </c>
    </row>
    <row r="141" customFormat="false" ht="11.25" hidden="false" customHeight="false" outlineLevel="0" collapsed="false">
      <c r="A141" s="102" t="s">
        <v>659</v>
      </c>
      <c r="B141" s="109" t="s">
        <v>660</v>
      </c>
    </row>
    <row r="142" customFormat="false" ht="11.25" hidden="false" customHeight="false" outlineLevel="0" collapsed="false">
      <c r="A142" s="102" t="s">
        <v>661</v>
      </c>
      <c r="B142" s="109" t="s">
        <v>662</v>
      </c>
    </row>
    <row r="143" customFormat="false" ht="11.25" hidden="false" customHeight="false" outlineLevel="0" collapsed="false">
      <c r="A143" s="102" t="s">
        <v>663</v>
      </c>
      <c r="B143" s="109" t="s">
        <v>664</v>
      </c>
    </row>
    <row r="144" customFormat="false" ht="11.25" hidden="false" customHeight="false" outlineLevel="0" collapsed="false">
      <c r="A144" s="102" t="s">
        <v>665</v>
      </c>
      <c r="B144" s="109" t="s">
        <v>666</v>
      </c>
    </row>
    <row r="145" customFormat="false" ht="11.25" hidden="false" customHeight="false" outlineLevel="0" collapsed="false">
      <c r="A145" s="102" t="s">
        <v>667</v>
      </c>
      <c r="B145" s="109" t="s">
        <v>668</v>
      </c>
    </row>
    <row r="146" customFormat="false" ht="11.25" hidden="false" customHeight="false" outlineLevel="0" collapsed="false">
      <c r="A146" s="102" t="s">
        <v>669</v>
      </c>
      <c r="B146" s="109" t="s">
        <v>670</v>
      </c>
    </row>
    <row r="147" customFormat="false" ht="11.25" hidden="false" customHeight="false" outlineLevel="0" collapsed="false">
      <c r="A147" s="102" t="s">
        <v>258</v>
      </c>
      <c r="B147" s="109" t="s">
        <v>671</v>
      </c>
    </row>
    <row r="148" customFormat="false" ht="11.25" hidden="false" customHeight="false" outlineLevel="0" collapsed="false">
      <c r="A148" s="102" t="s">
        <v>261</v>
      </c>
      <c r="B148" s="109" t="s">
        <v>672</v>
      </c>
    </row>
    <row r="149" customFormat="false" ht="11.25" hidden="false" customHeight="false" outlineLevel="0" collapsed="false">
      <c r="A149" s="102" t="s">
        <v>673</v>
      </c>
      <c r="B149" s="109" t="s">
        <v>674</v>
      </c>
    </row>
    <row r="150" customFormat="false" ht="11.25" hidden="false" customHeight="false" outlineLevel="0" collapsed="false">
      <c r="A150" s="102" t="s">
        <v>675</v>
      </c>
      <c r="B150" s="109" t="s">
        <v>676</v>
      </c>
    </row>
    <row r="151" customFormat="false" ht="11.25" hidden="false" customHeight="false" outlineLevel="0" collapsed="false">
      <c r="A151" s="102" t="s">
        <v>677</v>
      </c>
      <c r="B151" s="109" t="s">
        <v>678</v>
      </c>
    </row>
    <row r="152" customFormat="false" ht="11.25" hidden="false" customHeight="false" outlineLevel="0" collapsed="false">
      <c r="A152" s="102" t="s">
        <v>679</v>
      </c>
      <c r="B152" s="109" t="s">
        <v>680</v>
      </c>
    </row>
    <row r="153" customFormat="false" ht="11.25" hidden="false" customHeight="false" outlineLevel="0" collapsed="false">
      <c r="A153" s="102" t="s">
        <v>284</v>
      </c>
      <c r="B153" s="109" t="s">
        <v>681</v>
      </c>
    </row>
    <row r="154" customFormat="false" ht="11.25" hidden="false" customHeight="false" outlineLevel="0" collapsed="false">
      <c r="A154" s="102" t="s">
        <v>276</v>
      </c>
      <c r="B154" s="109" t="s">
        <v>682</v>
      </c>
    </row>
    <row r="155" customFormat="false" ht="11.25" hidden="false" customHeight="false" outlineLevel="0" collapsed="false">
      <c r="A155" s="102" t="s">
        <v>683</v>
      </c>
      <c r="B155" s="109" t="s">
        <v>684</v>
      </c>
    </row>
    <row r="156" customFormat="false" ht="11.25" hidden="false" customHeight="false" outlineLevel="0" collapsed="false">
      <c r="A156" s="102" t="s">
        <v>292</v>
      </c>
      <c r="B156" s="109" t="s">
        <v>685</v>
      </c>
    </row>
    <row r="157" customFormat="false" ht="11.25" hidden="false" customHeight="false" outlineLevel="0" collapsed="false">
      <c r="A157" s="102" t="s">
        <v>686</v>
      </c>
      <c r="B157" s="109" t="s">
        <v>687</v>
      </c>
    </row>
    <row r="158" customFormat="false" ht="11.25" hidden="false" customHeight="false" outlineLevel="0" collapsed="false">
      <c r="A158" s="102" t="s">
        <v>688</v>
      </c>
      <c r="B158" s="109" t="s">
        <v>689</v>
      </c>
    </row>
    <row r="159" customFormat="false" ht="11.25" hidden="false" customHeight="false" outlineLevel="0" collapsed="false">
      <c r="A159" s="102" t="s">
        <v>690</v>
      </c>
      <c r="B159" s="109" t="s">
        <v>691</v>
      </c>
    </row>
    <row r="160" customFormat="false" ht="11.25" hidden="false" customHeight="false" outlineLevel="0" collapsed="false">
      <c r="A160" s="102" t="s">
        <v>287</v>
      </c>
      <c r="B160" s="109" t="s">
        <v>692</v>
      </c>
    </row>
    <row r="161" customFormat="false" ht="11.25" hidden="false" customHeight="false" outlineLevel="0" collapsed="false">
      <c r="A161" s="102" t="s">
        <v>693</v>
      </c>
      <c r="B161" s="109" t="s">
        <v>694</v>
      </c>
    </row>
    <row r="162" customFormat="false" ht="11.25" hidden="false" customHeight="false" outlineLevel="0" collapsed="false">
      <c r="A162" s="102" t="s">
        <v>695</v>
      </c>
      <c r="B162" s="109" t="s">
        <v>696</v>
      </c>
    </row>
    <row r="163" customFormat="false" ht="11.25" hidden="false" customHeight="false" outlineLevel="0" collapsed="false">
      <c r="A163" s="102" t="s">
        <v>697</v>
      </c>
      <c r="B163" s="109" t="s">
        <v>698</v>
      </c>
    </row>
    <row r="164" customFormat="false" ht="11.25" hidden="false" customHeight="false" outlineLevel="0" collapsed="false">
      <c r="A164" s="102" t="s">
        <v>699</v>
      </c>
      <c r="B164" s="109" t="s">
        <v>700</v>
      </c>
    </row>
    <row r="165" customFormat="false" ht="11.25" hidden="false" customHeight="false" outlineLevel="0" collapsed="false">
      <c r="A165" s="102" t="s">
        <v>302</v>
      </c>
      <c r="B165" s="109" t="s">
        <v>701</v>
      </c>
    </row>
    <row r="166" customFormat="false" ht="11.25" hidden="false" customHeight="false" outlineLevel="0" collapsed="false">
      <c r="A166" s="102" t="s">
        <v>702</v>
      </c>
      <c r="B166" s="109" t="s">
        <v>703</v>
      </c>
    </row>
    <row r="167" customFormat="false" ht="11.25" hidden="false" customHeight="false" outlineLevel="0" collapsed="false">
      <c r="A167" s="102" t="s">
        <v>704</v>
      </c>
      <c r="B167" s="109" t="s">
        <v>705</v>
      </c>
    </row>
    <row r="168" customFormat="false" ht="11.25" hidden="false" customHeight="false" outlineLevel="0" collapsed="false">
      <c r="A168" s="102" t="s">
        <v>105</v>
      </c>
      <c r="B168" s="109" t="s">
        <v>706</v>
      </c>
    </row>
    <row r="169" customFormat="false" ht="11.25" hidden="false" customHeight="false" outlineLevel="0" collapsed="false">
      <c r="A169" s="102" t="s">
        <v>707</v>
      </c>
      <c r="B169" s="109" t="s">
        <v>708</v>
      </c>
    </row>
    <row r="170" customFormat="false" ht="11.25" hidden="false" customHeight="false" outlineLevel="0" collapsed="false">
      <c r="A170" s="102" t="s">
        <v>709</v>
      </c>
      <c r="B170" s="109" t="s">
        <v>710</v>
      </c>
    </row>
    <row r="171" customFormat="false" ht="11.25" hidden="false" customHeight="false" outlineLevel="0" collapsed="false">
      <c r="A171" s="102" t="s">
        <v>711</v>
      </c>
      <c r="B171" s="109" t="s">
        <v>712</v>
      </c>
    </row>
    <row r="172" customFormat="false" ht="11.25" hidden="false" customHeight="false" outlineLevel="0" collapsed="false">
      <c r="A172" s="102" t="s">
        <v>713</v>
      </c>
      <c r="B172" s="109" t="s">
        <v>714</v>
      </c>
    </row>
    <row r="173" customFormat="false" ht="11.25" hidden="false" customHeight="false" outlineLevel="0" collapsed="false">
      <c r="A173" s="102" t="s">
        <v>715</v>
      </c>
      <c r="B173" s="109" t="s">
        <v>716</v>
      </c>
    </row>
    <row r="174" customFormat="false" ht="11.25" hidden="false" customHeight="false" outlineLevel="0" collapsed="false">
      <c r="A174" s="102" t="s">
        <v>717</v>
      </c>
      <c r="B174" s="109" t="s">
        <v>718</v>
      </c>
    </row>
    <row r="175" customFormat="false" ht="11.25" hidden="false" customHeight="false" outlineLevel="0" collapsed="false">
      <c r="A175" s="102" t="s">
        <v>317</v>
      </c>
      <c r="B175" s="109" t="s">
        <v>719</v>
      </c>
    </row>
    <row r="176" customFormat="false" ht="11.25" hidden="false" customHeight="false" outlineLevel="0" collapsed="false">
      <c r="A176" s="102" t="s">
        <v>24</v>
      </c>
      <c r="B176" s="109" t="s">
        <v>720</v>
      </c>
    </row>
    <row r="177" customFormat="false" ht="11.25" hidden="false" customHeight="false" outlineLevel="0" collapsed="false">
      <c r="A177" s="102" t="s">
        <v>721</v>
      </c>
      <c r="B177" s="109" t="s">
        <v>722</v>
      </c>
    </row>
    <row r="178" customFormat="false" ht="11.25" hidden="false" customHeight="false" outlineLevel="0" collapsed="false">
      <c r="A178" s="102" t="s">
        <v>723</v>
      </c>
      <c r="B178" s="109" t="s">
        <v>724</v>
      </c>
    </row>
    <row r="179" customFormat="false" ht="11.25" hidden="false" customHeight="false" outlineLevel="0" collapsed="false">
      <c r="A179" s="102" t="s">
        <v>725</v>
      </c>
      <c r="B179" s="109" t="s">
        <v>726</v>
      </c>
    </row>
    <row r="180" customFormat="false" ht="11.25" hidden="false" customHeight="false" outlineLevel="0" collapsed="false">
      <c r="A180" s="102" t="s">
        <v>727</v>
      </c>
      <c r="B180" s="109" t="s">
        <v>728</v>
      </c>
    </row>
    <row r="181" customFormat="false" ht="11.25" hidden="false" customHeight="false" outlineLevel="0" collapsed="false">
      <c r="A181" s="102" t="s">
        <v>729</v>
      </c>
      <c r="B181" s="109" t="s">
        <v>730</v>
      </c>
    </row>
    <row r="182" customFormat="false" ht="11.25" hidden="false" customHeight="false" outlineLevel="0" collapsed="false">
      <c r="A182" s="102" t="s">
        <v>305</v>
      </c>
      <c r="B182" s="109" t="s">
        <v>731</v>
      </c>
    </row>
    <row r="183" customFormat="false" ht="11.25" hidden="false" customHeight="false" outlineLevel="0" collapsed="false">
      <c r="A183" s="102" t="s">
        <v>732</v>
      </c>
      <c r="B183" s="109" t="s">
        <v>733</v>
      </c>
    </row>
    <row r="184" customFormat="false" ht="11.25" hidden="false" customHeight="false" outlineLevel="0" collapsed="false">
      <c r="A184" s="102" t="s">
        <v>348</v>
      </c>
      <c r="B184" s="109" t="s">
        <v>734</v>
      </c>
    </row>
    <row r="185" customFormat="false" ht="11.25" hidden="false" customHeight="false" outlineLevel="0" collapsed="false">
      <c r="A185" s="102" t="s">
        <v>735</v>
      </c>
      <c r="B185" s="109" t="s">
        <v>736</v>
      </c>
    </row>
    <row r="186" customFormat="false" ht="11.25" hidden="false" customHeight="false" outlineLevel="0" collapsed="false">
      <c r="A186" s="102" t="s">
        <v>737</v>
      </c>
      <c r="B186" s="109" t="s">
        <v>738</v>
      </c>
    </row>
    <row r="187" customFormat="false" ht="11.25" hidden="false" customHeight="false" outlineLevel="0" collapsed="false">
      <c r="A187" s="102" t="s">
        <v>739</v>
      </c>
      <c r="B187" s="109" t="s">
        <v>740</v>
      </c>
    </row>
    <row r="188" customFormat="false" ht="11.25" hidden="false" customHeight="false" outlineLevel="0" collapsed="false">
      <c r="A188" s="102" t="s">
        <v>359</v>
      </c>
      <c r="B188" s="109" t="s">
        <v>741</v>
      </c>
    </row>
    <row r="189" customFormat="false" ht="11.25" hidden="false" customHeight="false" outlineLevel="0" collapsed="false">
      <c r="A189" s="102" t="s">
        <v>742</v>
      </c>
      <c r="B189" s="109" t="s">
        <v>743</v>
      </c>
    </row>
    <row r="190" customFormat="false" ht="11.25" hidden="false" customHeight="false" outlineLevel="0" collapsed="false">
      <c r="A190" s="102" t="s">
        <v>369</v>
      </c>
      <c r="B190" s="109" t="s">
        <v>744</v>
      </c>
    </row>
    <row r="191" customFormat="false" ht="11.25" hidden="false" customHeight="false" outlineLevel="0" collapsed="false">
      <c r="A191" s="102" t="s">
        <v>745</v>
      </c>
      <c r="B191" s="109" t="s">
        <v>746</v>
      </c>
    </row>
    <row r="192" customFormat="false" ht="11.25" hidden="false" customHeight="false" outlineLevel="0" collapsed="false">
      <c r="A192" s="102" t="s">
        <v>381</v>
      </c>
      <c r="B192" s="109" t="s">
        <v>747</v>
      </c>
    </row>
    <row r="193" customFormat="false" ht="11.25" hidden="false" customHeight="false" outlineLevel="0" collapsed="false">
      <c r="A193" s="102" t="s">
        <v>748</v>
      </c>
      <c r="B193" s="109" t="s">
        <v>749</v>
      </c>
    </row>
    <row r="194" customFormat="false" ht="11.25" hidden="false" customHeight="false" outlineLevel="0" collapsed="false">
      <c r="A194" s="102" t="s">
        <v>750</v>
      </c>
      <c r="B194" s="109" t="s">
        <v>751</v>
      </c>
    </row>
    <row r="195" customFormat="false" ht="11.25" hidden="false" customHeight="false" outlineLevel="0" collapsed="false">
      <c r="A195" s="102" t="s">
        <v>752</v>
      </c>
      <c r="B195" s="109" t="s">
        <v>753</v>
      </c>
    </row>
    <row r="196" customFormat="false" ht="11.25" hidden="false" customHeight="false" outlineLevel="0" collapsed="false">
      <c r="A196" s="102" t="s">
        <v>367</v>
      </c>
      <c r="B196" s="109" t="s">
        <v>754</v>
      </c>
    </row>
    <row r="197" customFormat="false" ht="11.25" hidden="false" customHeight="false" outlineLevel="0" collapsed="false">
      <c r="A197" s="102" t="s">
        <v>378</v>
      </c>
      <c r="B197" s="109" t="s">
        <v>755</v>
      </c>
    </row>
    <row r="198" customFormat="false" ht="11.25" hidden="false" customHeight="false" outlineLevel="0" collapsed="false">
      <c r="A198" s="102" t="s">
        <v>756</v>
      </c>
      <c r="B198" s="109" t="s">
        <v>757</v>
      </c>
    </row>
    <row r="199" customFormat="false" ht="11.25" hidden="false" customHeight="false" outlineLevel="0" collapsed="false">
      <c r="A199" s="102" t="s">
        <v>758</v>
      </c>
      <c r="B199" s="109" t="s">
        <v>759</v>
      </c>
    </row>
    <row r="200" customFormat="false" ht="11.25" hidden="false" customHeight="false" outlineLevel="0" collapsed="false">
      <c r="A200" s="102" t="s">
        <v>760</v>
      </c>
      <c r="B200" s="109" t="s">
        <v>761</v>
      </c>
    </row>
    <row r="201" customFormat="false" ht="11.25" hidden="false" customHeight="false" outlineLevel="0" collapsed="false">
      <c r="A201" s="102" t="s">
        <v>762</v>
      </c>
      <c r="B201" s="109" t="s">
        <v>763</v>
      </c>
    </row>
    <row r="202" customFormat="false" ht="11.25" hidden="false" customHeight="false" outlineLevel="0" collapsed="false">
      <c r="A202" s="102" t="s">
        <v>764</v>
      </c>
      <c r="B202" s="109" t="s">
        <v>765</v>
      </c>
    </row>
    <row r="203" customFormat="false" ht="11.25" hidden="false" customHeight="false" outlineLevel="0" collapsed="false">
      <c r="A203" s="102" t="s">
        <v>766</v>
      </c>
      <c r="B203" s="109" t="s">
        <v>767</v>
      </c>
    </row>
    <row r="204" customFormat="false" ht="11.25" hidden="false" customHeight="false" outlineLevel="0" collapsed="false">
      <c r="A204" s="102" t="s">
        <v>768</v>
      </c>
      <c r="B204" s="109" t="s">
        <v>769</v>
      </c>
    </row>
    <row r="205" customFormat="false" ht="11.25" hidden="false" customHeight="false" outlineLevel="0" collapsed="false">
      <c r="A205" s="102" t="s">
        <v>770</v>
      </c>
      <c r="B205" s="109" t="s">
        <v>771</v>
      </c>
    </row>
    <row r="206" customFormat="false" ht="11.25" hidden="false" customHeight="false" outlineLevel="0" collapsed="false">
      <c r="A206" s="102" t="s">
        <v>772</v>
      </c>
      <c r="B206" s="109" t="s">
        <v>773</v>
      </c>
    </row>
    <row r="207" customFormat="false" ht="11.25" hidden="false" customHeight="false" outlineLevel="0" collapsed="false">
      <c r="A207" s="102" t="s">
        <v>384</v>
      </c>
      <c r="B207" s="109" t="s">
        <v>774</v>
      </c>
    </row>
    <row r="208" customFormat="false" ht="11.25" hidden="false" customHeight="false" outlineLevel="0" collapsed="false">
      <c r="A208" s="102" t="s">
        <v>775</v>
      </c>
      <c r="B208" s="109" t="s">
        <v>776</v>
      </c>
    </row>
    <row r="209" customFormat="false" ht="11.25" hidden="false" customHeight="false" outlineLevel="0" collapsed="false">
      <c r="A209" s="102" t="s">
        <v>777</v>
      </c>
      <c r="B209" s="109" t="s">
        <v>778</v>
      </c>
    </row>
    <row r="210" customFormat="false" ht="11.25" hidden="false" customHeight="false" outlineLevel="0" collapsed="false">
      <c r="A210" s="102" t="s">
        <v>779</v>
      </c>
      <c r="B210" s="109" t="s">
        <v>780</v>
      </c>
    </row>
    <row r="211" customFormat="false" ht="11.25" hidden="false" customHeight="false" outlineLevel="0" collapsed="false">
      <c r="A211" s="102" t="s">
        <v>97</v>
      </c>
      <c r="B211" s="109" t="s">
        <v>781</v>
      </c>
    </row>
    <row r="212" customFormat="false" ht="11.25" hidden="false" customHeight="false" outlineLevel="0" collapsed="false">
      <c r="A212" s="102" t="s">
        <v>394</v>
      </c>
      <c r="B212" s="109" t="s">
        <v>782</v>
      </c>
    </row>
    <row r="213" customFormat="false" ht="11.25" hidden="false" customHeight="false" outlineLevel="0" collapsed="false">
      <c r="A213" s="102" t="s">
        <v>783</v>
      </c>
      <c r="B213" s="109" t="s">
        <v>784</v>
      </c>
    </row>
    <row r="214" customFormat="false" ht="11.25" hidden="false" customHeight="false" outlineLevel="0" collapsed="false">
      <c r="A214" s="102" t="s">
        <v>785</v>
      </c>
      <c r="B214" s="109" t="s">
        <v>7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69" activePane="bottomLeft" state="frozen"/>
      <selection pane="topLeft" activeCell="A1" activeCellId="0" sqref="A1"/>
      <selection pane="bottomLeft" activeCell="A286" activeCellId="0" sqref="A286"/>
    </sheetView>
  </sheetViews>
  <sheetFormatPr defaultColWidth="11.16015625" defaultRowHeight="11.25" zeroHeight="false" outlineLevelRow="0" outlineLevelCol="0"/>
  <cols>
    <col collapsed="false" customWidth="true" hidden="false" outlineLevel="0" max="2" min="2" style="110" width="33.37"/>
    <col collapsed="false" customWidth="true" hidden="false" outlineLevel="0" max="3" min="3" style="0" width="15.37"/>
  </cols>
  <sheetData>
    <row r="1" customFormat="false" ht="12" hidden="false" customHeight="false" outlineLevel="0" collapsed="false">
      <c r="A1" s="111" t="s">
        <v>21</v>
      </c>
      <c r="B1" s="106" t="s">
        <v>22</v>
      </c>
      <c r="C1" s="107" t="s">
        <v>787</v>
      </c>
    </row>
    <row r="2" customFormat="false" ht="11.25" hidden="false" customHeight="false" outlineLevel="0" collapsed="false">
      <c r="A2" s="112" t="s">
        <v>788</v>
      </c>
      <c r="B2" s="108" t="s">
        <v>789</v>
      </c>
    </row>
    <row r="3" customFormat="false" ht="11.25" hidden="false" customHeight="false" outlineLevel="0" collapsed="false">
      <c r="A3" s="104" t="s">
        <v>118</v>
      </c>
      <c r="B3" s="109" t="s">
        <v>790</v>
      </c>
    </row>
    <row r="4" customFormat="false" ht="11.25" hidden="false" customHeight="false" outlineLevel="0" collapsed="false">
      <c r="A4" s="104" t="s">
        <v>791</v>
      </c>
      <c r="B4" s="109" t="s">
        <v>792</v>
      </c>
    </row>
    <row r="5" customFormat="false" ht="11.25" hidden="false" customHeight="false" outlineLevel="0" collapsed="false">
      <c r="A5" s="104" t="s">
        <v>793</v>
      </c>
      <c r="B5" s="109" t="s">
        <v>794</v>
      </c>
    </row>
    <row r="6" customFormat="false" ht="11.25" hidden="false" customHeight="false" outlineLevel="0" collapsed="false">
      <c r="A6" s="104" t="s">
        <v>795</v>
      </c>
      <c r="B6" s="109" t="s">
        <v>796</v>
      </c>
    </row>
    <row r="7" customFormat="false" ht="11.25" hidden="false" customHeight="false" outlineLevel="0" collapsed="false">
      <c r="A7" s="104" t="s">
        <v>797</v>
      </c>
      <c r="B7" s="109" t="s">
        <v>798</v>
      </c>
    </row>
    <row r="8" customFormat="false" ht="11.25" hidden="false" customHeight="false" outlineLevel="0" collapsed="false">
      <c r="A8" s="104" t="s">
        <v>799</v>
      </c>
      <c r="B8" s="109" t="s">
        <v>800</v>
      </c>
    </row>
    <row r="9" customFormat="false" ht="11.25" hidden="false" customHeight="false" outlineLevel="0" collapsed="false">
      <c r="A9" s="104" t="s">
        <v>801</v>
      </c>
      <c r="B9" s="109" t="s">
        <v>802</v>
      </c>
    </row>
    <row r="10" customFormat="false" ht="11.25" hidden="false" customHeight="false" outlineLevel="0" collapsed="false">
      <c r="A10" s="104" t="s">
        <v>803</v>
      </c>
      <c r="B10" s="109" t="s">
        <v>804</v>
      </c>
    </row>
    <row r="11" customFormat="false" ht="11.25" hidden="false" customHeight="false" outlineLevel="0" collapsed="false">
      <c r="A11" s="104" t="s">
        <v>805</v>
      </c>
      <c r="B11" s="109" t="s">
        <v>806</v>
      </c>
    </row>
    <row r="12" customFormat="false" ht="11.25" hidden="false" customHeight="false" outlineLevel="0" collapsed="false">
      <c r="A12" s="104" t="s">
        <v>807</v>
      </c>
      <c r="B12" s="109" t="s">
        <v>808</v>
      </c>
    </row>
    <row r="13" customFormat="false" ht="11.25" hidden="false" customHeight="false" outlineLevel="0" collapsed="false">
      <c r="A13" s="104" t="s">
        <v>809</v>
      </c>
      <c r="B13" s="109" t="s">
        <v>810</v>
      </c>
    </row>
    <row r="14" customFormat="false" ht="11.25" hidden="false" customHeight="false" outlineLevel="0" collapsed="false">
      <c r="A14" s="104" t="s">
        <v>811</v>
      </c>
      <c r="B14" s="109" t="s">
        <v>812</v>
      </c>
    </row>
    <row r="15" customFormat="false" ht="11.25" hidden="false" customHeight="false" outlineLevel="0" collapsed="false">
      <c r="A15" s="104" t="s">
        <v>813</v>
      </c>
      <c r="B15" s="109" t="s">
        <v>814</v>
      </c>
    </row>
    <row r="16" customFormat="false" ht="11.25" hidden="false" customHeight="false" outlineLevel="0" collapsed="false">
      <c r="A16" s="104" t="s">
        <v>815</v>
      </c>
      <c r="B16" s="109" t="s">
        <v>816</v>
      </c>
    </row>
    <row r="17" customFormat="false" ht="11.25" hidden="false" customHeight="false" outlineLevel="0" collapsed="false">
      <c r="A17" s="104" t="s">
        <v>817</v>
      </c>
      <c r="B17" s="109" t="s">
        <v>818</v>
      </c>
    </row>
    <row r="18" customFormat="false" ht="11.25" hidden="false" customHeight="false" outlineLevel="0" collapsed="false">
      <c r="A18" s="104" t="s">
        <v>819</v>
      </c>
      <c r="B18" s="109" t="s">
        <v>820</v>
      </c>
    </row>
    <row r="19" customFormat="false" ht="11.25" hidden="false" customHeight="false" outlineLevel="0" collapsed="false">
      <c r="A19" s="104" t="s">
        <v>821</v>
      </c>
      <c r="B19" s="109" t="s">
        <v>822</v>
      </c>
    </row>
    <row r="20" customFormat="false" ht="11.25" hidden="false" customHeight="false" outlineLevel="0" collapsed="false">
      <c r="A20" s="104" t="s">
        <v>823</v>
      </c>
      <c r="B20" s="109" t="s">
        <v>824</v>
      </c>
    </row>
    <row r="21" customFormat="false" ht="11.25" hidden="false" customHeight="false" outlineLevel="0" collapsed="false">
      <c r="A21" s="104" t="s">
        <v>825</v>
      </c>
      <c r="B21" s="109" t="s">
        <v>826</v>
      </c>
    </row>
    <row r="22" customFormat="false" ht="11.25" hidden="false" customHeight="false" outlineLevel="0" collapsed="false">
      <c r="A22" s="104" t="s">
        <v>169</v>
      </c>
      <c r="B22" s="109" t="s">
        <v>827</v>
      </c>
    </row>
    <row r="23" customFormat="false" ht="11.25" hidden="false" customHeight="false" outlineLevel="0" collapsed="false">
      <c r="A23" s="104" t="s">
        <v>828</v>
      </c>
      <c r="B23" s="109" t="s">
        <v>829</v>
      </c>
    </row>
    <row r="24" customFormat="false" ht="11.25" hidden="false" customHeight="false" outlineLevel="0" collapsed="false">
      <c r="A24" s="104" t="s">
        <v>830</v>
      </c>
      <c r="B24" s="109" t="s">
        <v>831</v>
      </c>
    </row>
    <row r="25" customFormat="false" ht="11.25" hidden="false" customHeight="false" outlineLevel="0" collapsed="false">
      <c r="A25" s="104" t="s">
        <v>832</v>
      </c>
      <c r="B25" s="109" t="s">
        <v>833</v>
      </c>
    </row>
    <row r="26" customFormat="false" ht="11.25" hidden="false" customHeight="false" outlineLevel="0" collapsed="false">
      <c r="A26" s="104" t="s">
        <v>834</v>
      </c>
      <c r="B26" s="109" t="s">
        <v>835</v>
      </c>
    </row>
    <row r="27" customFormat="false" ht="11.25" hidden="false" customHeight="false" outlineLevel="0" collapsed="false">
      <c r="A27" s="104" t="s">
        <v>836</v>
      </c>
      <c r="B27" s="109" t="s">
        <v>837</v>
      </c>
    </row>
    <row r="28" customFormat="false" ht="11.25" hidden="false" customHeight="false" outlineLevel="0" collapsed="false">
      <c r="A28" s="104" t="s">
        <v>838</v>
      </c>
      <c r="B28" s="109" t="s">
        <v>839</v>
      </c>
    </row>
    <row r="29" customFormat="false" ht="11.25" hidden="false" customHeight="false" outlineLevel="0" collapsed="false">
      <c r="A29" s="104" t="s">
        <v>34</v>
      </c>
      <c r="B29" s="109" t="s">
        <v>840</v>
      </c>
    </row>
    <row r="30" customFormat="false" ht="11.25" hidden="false" customHeight="false" outlineLevel="0" collapsed="false">
      <c r="A30" s="104" t="s">
        <v>841</v>
      </c>
      <c r="B30" s="109" t="s">
        <v>842</v>
      </c>
    </row>
    <row r="31" customFormat="false" ht="11.25" hidden="false" customHeight="false" outlineLevel="0" collapsed="false">
      <c r="A31" s="104" t="s">
        <v>843</v>
      </c>
      <c r="B31" s="109" t="s">
        <v>844</v>
      </c>
    </row>
    <row r="32" customFormat="false" ht="11.25" hidden="false" customHeight="false" outlineLevel="0" collapsed="false">
      <c r="A32" s="104" t="s">
        <v>845</v>
      </c>
      <c r="B32" s="109" t="s">
        <v>846</v>
      </c>
    </row>
    <row r="33" customFormat="false" ht="11.25" hidden="false" customHeight="false" outlineLevel="0" collapsed="false">
      <c r="A33" s="104" t="s">
        <v>341</v>
      </c>
      <c r="B33" s="109" t="s">
        <v>847</v>
      </c>
    </row>
    <row r="34" customFormat="false" ht="11.25" hidden="false" customHeight="false" outlineLevel="0" collapsed="false">
      <c r="A34" s="104" t="s">
        <v>848</v>
      </c>
      <c r="B34" s="109" t="s">
        <v>849</v>
      </c>
    </row>
    <row r="35" customFormat="false" ht="11.25" hidden="false" customHeight="false" outlineLevel="0" collapsed="false">
      <c r="A35" s="104" t="s">
        <v>850</v>
      </c>
      <c r="B35" s="109" t="s">
        <v>851</v>
      </c>
    </row>
    <row r="36" customFormat="false" ht="11.25" hidden="false" customHeight="false" outlineLevel="0" collapsed="false">
      <c r="A36" s="104" t="s">
        <v>852</v>
      </c>
      <c r="B36" s="109" t="s">
        <v>853</v>
      </c>
    </row>
    <row r="37" customFormat="false" ht="11.25" hidden="false" customHeight="false" outlineLevel="0" collapsed="false">
      <c r="A37" s="104" t="s">
        <v>854</v>
      </c>
      <c r="B37" s="109" t="s">
        <v>855</v>
      </c>
    </row>
    <row r="38" customFormat="false" ht="11.25" hidden="false" customHeight="false" outlineLevel="0" collapsed="false">
      <c r="A38" s="104" t="s">
        <v>856</v>
      </c>
      <c r="B38" s="109" t="s">
        <v>857</v>
      </c>
    </row>
    <row r="39" customFormat="false" ht="11.25" hidden="false" customHeight="false" outlineLevel="0" collapsed="false">
      <c r="A39" s="104" t="s">
        <v>858</v>
      </c>
      <c r="B39" s="109" t="s">
        <v>859</v>
      </c>
    </row>
    <row r="40" customFormat="false" ht="11.25" hidden="false" customHeight="false" outlineLevel="0" collapsed="false">
      <c r="A40" s="104" t="s">
        <v>61</v>
      </c>
      <c r="B40" s="109" t="s">
        <v>860</v>
      </c>
    </row>
    <row r="41" customFormat="false" ht="11.25" hidden="false" customHeight="false" outlineLevel="0" collapsed="false">
      <c r="A41" s="104" t="s">
        <v>861</v>
      </c>
      <c r="B41" s="109" t="s">
        <v>862</v>
      </c>
    </row>
    <row r="42" customFormat="false" ht="11.25" hidden="false" customHeight="false" outlineLevel="0" collapsed="false">
      <c r="A42" s="104" t="s">
        <v>36</v>
      </c>
      <c r="B42" s="109" t="s">
        <v>863</v>
      </c>
    </row>
    <row r="43" customFormat="false" ht="11.25" hidden="false" customHeight="false" outlineLevel="0" collapsed="false">
      <c r="A43" s="104" t="s">
        <v>864</v>
      </c>
      <c r="B43" s="109" t="s">
        <v>865</v>
      </c>
    </row>
    <row r="44" customFormat="false" ht="11.25" hidden="false" customHeight="false" outlineLevel="0" collapsed="false">
      <c r="A44" s="104" t="s">
        <v>866</v>
      </c>
      <c r="B44" s="109" t="s">
        <v>867</v>
      </c>
    </row>
    <row r="45" customFormat="false" ht="11.25" hidden="false" customHeight="false" outlineLevel="0" collapsed="false">
      <c r="A45" s="104" t="s">
        <v>868</v>
      </c>
      <c r="B45" s="109" t="s">
        <v>869</v>
      </c>
    </row>
    <row r="46" customFormat="false" ht="11.25" hidden="false" customHeight="false" outlineLevel="0" collapsed="false">
      <c r="A46" s="104" t="s">
        <v>315</v>
      </c>
      <c r="B46" s="109" t="s">
        <v>870</v>
      </c>
    </row>
    <row r="47" customFormat="false" ht="11.25" hidden="false" customHeight="false" outlineLevel="0" collapsed="false">
      <c r="A47" s="104" t="s">
        <v>871</v>
      </c>
      <c r="B47" s="109" t="s">
        <v>872</v>
      </c>
    </row>
    <row r="48" customFormat="false" ht="11.25" hidden="false" customHeight="false" outlineLevel="0" collapsed="false">
      <c r="A48" s="104" t="s">
        <v>873</v>
      </c>
      <c r="B48" s="109" t="s">
        <v>874</v>
      </c>
    </row>
    <row r="49" customFormat="false" ht="11.25" hidden="false" customHeight="false" outlineLevel="0" collapsed="false">
      <c r="A49" s="104" t="s">
        <v>875</v>
      </c>
      <c r="B49" s="109" t="s">
        <v>876</v>
      </c>
    </row>
    <row r="50" customFormat="false" ht="11.25" hidden="false" customHeight="false" outlineLevel="0" collapsed="false">
      <c r="A50" s="104" t="s">
        <v>877</v>
      </c>
      <c r="B50" s="109" t="s">
        <v>878</v>
      </c>
    </row>
    <row r="51" customFormat="false" ht="11.25" hidden="false" customHeight="false" outlineLevel="0" collapsed="false">
      <c r="A51" s="104" t="s">
        <v>879</v>
      </c>
      <c r="B51" s="109" t="s">
        <v>880</v>
      </c>
    </row>
    <row r="52" customFormat="false" ht="11.25" hidden="false" customHeight="false" outlineLevel="0" collapsed="false">
      <c r="A52" s="104" t="s">
        <v>881</v>
      </c>
      <c r="B52" s="109" t="s">
        <v>882</v>
      </c>
    </row>
    <row r="53" customFormat="false" ht="11.25" hidden="false" customHeight="false" outlineLevel="0" collapsed="false">
      <c r="A53" s="104" t="s">
        <v>883</v>
      </c>
      <c r="B53" s="109" t="s">
        <v>884</v>
      </c>
    </row>
    <row r="54" customFormat="false" ht="11.25" hidden="false" customHeight="false" outlineLevel="0" collapsed="false">
      <c r="A54" s="104" t="s">
        <v>885</v>
      </c>
      <c r="B54" s="109" t="s">
        <v>886</v>
      </c>
    </row>
    <row r="55" customFormat="false" ht="11.25" hidden="false" customHeight="false" outlineLevel="0" collapsed="false">
      <c r="A55" s="104" t="s">
        <v>887</v>
      </c>
      <c r="B55" s="109" t="s">
        <v>888</v>
      </c>
    </row>
    <row r="56" customFormat="false" ht="11.25" hidden="false" customHeight="false" outlineLevel="0" collapsed="false">
      <c r="A56" s="104" t="s">
        <v>889</v>
      </c>
      <c r="B56" s="109" t="s">
        <v>890</v>
      </c>
    </row>
    <row r="57" customFormat="false" ht="11.25" hidden="false" customHeight="false" outlineLevel="0" collapsed="false">
      <c r="A57" s="104" t="s">
        <v>891</v>
      </c>
      <c r="B57" s="109" t="s">
        <v>892</v>
      </c>
    </row>
    <row r="58" customFormat="false" ht="11.25" hidden="false" customHeight="false" outlineLevel="0" collapsed="false">
      <c r="A58" s="104" t="s">
        <v>893</v>
      </c>
      <c r="B58" s="109" t="s">
        <v>894</v>
      </c>
    </row>
    <row r="59" customFormat="false" ht="11.25" hidden="false" customHeight="false" outlineLevel="0" collapsed="false">
      <c r="A59" s="104" t="s">
        <v>895</v>
      </c>
      <c r="B59" s="109" t="s">
        <v>896</v>
      </c>
    </row>
    <row r="60" customFormat="false" ht="11.25" hidden="false" customHeight="false" outlineLevel="0" collapsed="false">
      <c r="A60" s="104" t="s">
        <v>897</v>
      </c>
      <c r="B60" s="109" t="s">
        <v>898</v>
      </c>
    </row>
    <row r="61" customFormat="false" ht="11.25" hidden="false" customHeight="false" outlineLevel="0" collapsed="false">
      <c r="A61" s="104" t="s">
        <v>899</v>
      </c>
      <c r="B61" s="109" t="s">
        <v>900</v>
      </c>
    </row>
    <row r="62" customFormat="false" ht="11.25" hidden="false" customHeight="false" outlineLevel="0" collapsed="false">
      <c r="A62" s="104" t="s">
        <v>901</v>
      </c>
      <c r="B62" s="109" t="s">
        <v>902</v>
      </c>
    </row>
    <row r="63" customFormat="false" ht="11.25" hidden="false" customHeight="false" outlineLevel="0" collapsed="false">
      <c r="A63" s="104" t="s">
        <v>77</v>
      </c>
      <c r="B63" s="109" t="s">
        <v>903</v>
      </c>
    </row>
    <row r="64" customFormat="false" ht="11.25" hidden="false" customHeight="false" outlineLevel="0" collapsed="false">
      <c r="A64" s="104" t="s">
        <v>40</v>
      </c>
      <c r="B64" s="109" t="s">
        <v>904</v>
      </c>
    </row>
    <row r="65" customFormat="false" ht="11.25" hidden="false" customHeight="false" outlineLevel="0" collapsed="false">
      <c r="A65" s="104" t="s">
        <v>905</v>
      </c>
      <c r="B65" s="109" t="s">
        <v>906</v>
      </c>
    </row>
    <row r="66" customFormat="false" ht="11.25" hidden="false" customHeight="false" outlineLevel="0" collapsed="false">
      <c r="A66" s="104" t="s">
        <v>907</v>
      </c>
      <c r="B66" s="109" t="s">
        <v>908</v>
      </c>
    </row>
    <row r="67" customFormat="false" ht="11.25" hidden="false" customHeight="false" outlineLevel="0" collapsed="false">
      <c r="A67" s="104" t="s">
        <v>909</v>
      </c>
      <c r="B67" s="109" t="s">
        <v>910</v>
      </c>
    </row>
    <row r="68" customFormat="false" ht="11.25" hidden="false" customHeight="false" outlineLevel="0" collapsed="false">
      <c r="A68" s="104" t="s">
        <v>911</v>
      </c>
      <c r="B68" s="109" t="s">
        <v>912</v>
      </c>
    </row>
    <row r="69" customFormat="false" ht="11.25" hidden="false" customHeight="false" outlineLevel="0" collapsed="false">
      <c r="A69" s="104" t="s">
        <v>913</v>
      </c>
      <c r="B69" s="109" t="s">
        <v>914</v>
      </c>
    </row>
    <row r="70" customFormat="false" ht="11.25" hidden="false" customHeight="false" outlineLevel="0" collapsed="false">
      <c r="A70" s="104" t="s">
        <v>915</v>
      </c>
      <c r="B70" s="109" t="s">
        <v>916</v>
      </c>
    </row>
    <row r="71" customFormat="false" ht="11.25" hidden="false" customHeight="false" outlineLevel="0" collapsed="false">
      <c r="A71" s="104" t="s">
        <v>917</v>
      </c>
      <c r="B71" s="109" t="s">
        <v>918</v>
      </c>
    </row>
    <row r="72" customFormat="false" ht="11.25" hidden="false" customHeight="false" outlineLevel="0" collapsed="false">
      <c r="A72" s="104" t="s">
        <v>919</v>
      </c>
      <c r="B72" s="109" t="s">
        <v>920</v>
      </c>
    </row>
    <row r="73" customFormat="false" ht="11.25" hidden="false" customHeight="false" outlineLevel="0" collapsed="false">
      <c r="A73" s="104" t="s">
        <v>921</v>
      </c>
      <c r="B73" s="109" t="s">
        <v>922</v>
      </c>
    </row>
    <row r="74" customFormat="false" ht="11.25" hidden="false" customHeight="false" outlineLevel="0" collapsed="false">
      <c r="A74" s="104" t="s">
        <v>923</v>
      </c>
      <c r="B74" s="109" t="s">
        <v>924</v>
      </c>
    </row>
    <row r="75" customFormat="false" ht="11.25" hidden="false" customHeight="false" outlineLevel="0" collapsed="false">
      <c r="A75" s="104" t="s">
        <v>925</v>
      </c>
      <c r="B75" s="109" t="s">
        <v>926</v>
      </c>
    </row>
    <row r="76" customFormat="false" ht="11.25" hidden="false" customHeight="false" outlineLevel="0" collapsed="false">
      <c r="A76" s="104" t="s">
        <v>927</v>
      </c>
      <c r="B76" s="109" t="s">
        <v>928</v>
      </c>
    </row>
    <row r="77" customFormat="false" ht="11.25" hidden="false" customHeight="false" outlineLevel="0" collapsed="false">
      <c r="A77" s="104" t="s">
        <v>59</v>
      </c>
      <c r="B77" s="109" t="s">
        <v>929</v>
      </c>
    </row>
    <row r="78" customFormat="false" ht="11.25" hidden="false" customHeight="false" outlineLevel="0" collapsed="false">
      <c r="A78" s="104" t="s">
        <v>930</v>
      </c>
      <c r="B78" s="109" t="s">
        <v>931</v>
      </c>
    </row>
    <row r="79" customFormat="false" ht="11.25" hidden="false" customHeight="false" outlineLevel="0" collapsed="false">
      <c r="A79" s="104" t="s">
        <v>932</v>
      </c>
      <c r="B79" s="109" t="s">
        <v>933</v>
      </c>
    </row>
    <row r="80" customFormat="false" ht="11.25" hidden="false" customHeight="false" outlineLevel="0" collapsed="false">
      <c r="A80" s="104" t="s">
        <v>934</v>
      </c>
      <c r="B80" s="109" t="s">
        <v>935</v>
      </c>
    </row>
    <row r="81" customFormat="false" ht="11.25" hidden="false" customHeight="false" outlineLevel="0" collapsed="false">
      <c r="A81" s="104" t="s">
        <v>936</v>
      </c>
      <c r="B81" s="109" t="s">
        <v>937</v>
      </c>
    </row>
    <row r="82" customFormat="false" ht="11.25" hidden="false" customHeight="false" outlineLevel="0" collapsed="false">
      <c r="A82" s="104" t="s">
        <v>938</v>
      </c>
      <c r="B82" s="109" t="s">
        <v>939</v>
      </c>
    </row>
    <row r="83" customFormat="false" ht="11.25" hidden="false" customHeight="false" outlineLevel="0" collapsed="false">
      <c r="A83" s="104" t="s">
        <v>940</v>
      </c>
      <c r="B83" s="109" t="s">
        <v>941</v>
      </c>
    </row>
    <row r="84" customFormat="false" ht="11.25" hidden="false" customHeight="false" outlineLevel="0" collapsed="false">
      <c r="A84" s="104" t="s">
        <v>942</v>
      </c>
      <c r="B84" s="109" t="s">
        <v>943</v>
      </c>
    </row>
    <row r="85" customFormat="false" ht="11.25" hidden="false" customHeight="false" outlineLevel="0" collapsed="false">
      <c r="A85" s="104" t="s">
        <v>944</v>
      </c>
      <c r="B85" s="109" t="s">
        <v>945</v>
      </c>
    </row>
    <row r="86" customFormat="false" ht="11.25" hidden="false" customHeight="false" outlineLevel="0" collapsed="false">
      <c r="A86" s="104" t="s">
        <v>946</v>
      </c>
      <c r="B86" s="109" t="s">
        <v>947</v>
      </c>
    </row>
    <row r="87" customFormat="false" ht="11.25" hidden="false" customHeight="false" outlineLevel="0" collapsed="false">
      <c r="A87" s="104" t="s">
        <v>948</v>
      </c>
      <c r="B87" s="109" t="s">
        <v>949</v>
      </c>
    </row>
    <row r="88" customFormat="false" ht="11.25" hidden="false" customHeight="false" outlineLevel="0" collapsed="false">
      <c r="A88" s="104" t="s">
        <v>950</v>
      </c>
      <c r="B88" s="109" t="s">
        <v>951</v>
      </c>
    </row>
    <row r="89" customFormat="false" ht="11.25" hidden="false" customHeight="false" outlineLevel="0" collapsed="false">
      <c r="A89" s="104" t="s">
        <v>952</v>
      </c>
      <c r="B89" s="109" t="s">
        <v>953</v>
      </c>
    </row>
    <row r="90" customFormat="false" ht="11.25" hidden="false" customHeight="false" outlineLevel="0" collapsed="false">
      <c r="A90" s="104" t="s">
        <v>954</v>
      </c>
      <c r="B90" s="109" t="s">
        <v>955</v>
      </c>
    </row>
    <row r="91" customFormat="false" ht="11.25" hidden="false" customHeight="false" outlineLevel="0" collapsed="false">
      <c r="A91" s="104" t="s">
        <v>956</v>
      </c>
      <c r="B91" s="109" t="s">
        <v>957</v>
      </c>
    </row>
    <row r="92" customFormat="false" ht="11.25" hidden="false" customHeight="false" outlineLevel="0" collapsed="false">
      <c r="A92" s="104" t="s">
        <v>958</v>
      </c>
      <c r="B92" s="109" t="s">
        <v>959</v>
      </c>
    </row>
    <row r="93" customFormat="false" ht="11.25" hidden="false" customHeight="false" outlineLevel="0" collapsed="false">
      <c r="A93" s="104" t="s">
        <v>106</v>
      </c>
      <c r="B93" s="109" t="s">
        <v>960</v>
      </c>
    </row>
    <row r="94" customFormat="false" ht="11.25" hidden="false" customHeight="false" outlineLevel="0" collapsed="false">
      <c r="A94" s="104" t="s">
        <v>961</v>
      </c>
      <c r="B94" s="109" t="s">
        <v>962</v>
      </c>
    </row>
    <row r="95" customFormat="false" ht="11.25" hidden="false" customHeight="false" outlineLevel="0" collapsed="false">
      <c r="A95" s="104" t="s">
        <v>108</v>
      </c>
      <c r="B95" s="109" t="s">
        <v>963</v>
      </c>
    </row>
    <row r="96" customFormat="false" ht="11.25" hidden="false" customHeight="false" outlineLevel="0" collapsed="false">
      <c r="A96" s="104" t="s">
        <v>964</v>
      </c>
      <c r="B96" s="109" t="s">
        <v>965</v>
      </c>
    </row>
    <row r="97" customFormat="false" ht="11.25" hidden="false" customHeight="false" outlineLevel="0" collapsed="false">
      <c r="A97" s="104" t="s">
        <v>966</v>
      </c>
      <c r="B97" s="109" t="s">
        <v>967</v>
      </c>
    </row>
    <row r="98" customFormat="false" ht="11.25" hidden="false" customHeight="false" outlineLevel="0" collapsed="false">
      <c r="A98" s="104" t="s">
        <v>103</v>
      </c>
      <c r="B98" s="109" t="s">
        <v>968</v>
      </c>
    </row>
    <row r="99" customFormat="false" ht="11.25" hidden="false" customHeight="false" outlineLevel="0" collapsed="false">
      <c r="A99" s="104" t="s">
        <v>969</v>
      </c>
      <c r="B99" s="109" t="s">
        <v>970</v>
      </c>
    </row>
    <row r="100" customFormat="false" ht="11.25" hidden="false" customHeight="false" outlineLevel="0" collapsed="false">
      <c r="A100" s="104" t="s">
        <v>42</v>
      </c>
      <c r="B100" s="109" t="s">
        <v>971</v>
      </c>
    </row>
    <row r="101" customFormat="false" ht="11.25" hidden="false" customHeight="false" outlineLevel="0" collapsed="false">
      <c r="A101" s="104" t="s">
        <v>972</v>
      </c>
      <c r="B101" s="109" t="s">
        <v>973</v>
      </c>
    </row>
    <row r="102" customFormat="false" ht="11.25" hidden="false" customHeight="false" outlineLevel="0" collapsed="false">
      <c r="A102" s="104" t="s">
        <v>974</v>
      </c>
      <c r="B102" s="109" t="s">
        <v>975</v>
      </c>
    </row>
    <row r="103" customFormat="false" ht="11.25" hidden="false" customHeight="false" outlineLevel="0" collapsed="false">
      <c r="A103" s="104" t="s">
        <v>976</v>
      </c>
      <c r="B103" s="109" t="s">
        <v>977</v>
      </c>
    </row>
    <row r="104" customFormat="false" ht="11.25" hidden="false" customHeight="false" outlineLevel="0" collapsed="false">
      <c r="A104" s="104" t="s">
        <v>978</v>
      </c>
      <c r="B104" s="109" t="s">
        <v>979</v>
      </c>
    </row>
    <row r="105" customFormat="false" ht="11.25" hidden="false" customHeight="false" outlineLevel="0" collapsed="false">
      <c r="A105" s="104" t="s">
        <v>980</v>
      </c>
      <c r="B105" s="109" t="s">
        <v>981</v>
      </c>
    </row>
    <row r="106" customFormat="false" ht="11.25" hidden="false" customHeight="false" outlineLevel="0" collapsed="false">
      <c r="A106" s="104" t="s">
        <v>982</v>
      </c>
      <c r="B106" s="109" t="s">
        <v>983</v>
      </c>
    </row>
    <row r="107" customFormat="false" ht="11.25" hidden="false" customHeight="false" outlineLevel="0" collapsed="false">
      <c r="A107" s="104" t="s">
        <v>984</v>
      </c>
      <c r="B107" s="109" t="s">
        <v>985</v>
      </c>
    </row>
    <row r="108" customFormat="false" ht="11.25" hidden="false" customHeight="false" outlineLevel="0" collapsed="false">
      <c r="A108" s="104" t="s">
        <v>986</v>
      </c>
      <c r="B108" s="109" t="s">
        <v>987</v>
      </c>
    </row>
    <row r="109" customFormat="false" ht="11.25" hidden="false" customHeight="false" outlineLevel="0" collapsed="false">
      <c r="A109" s="104" t="s">
        <v>988</v>
      </c>
      <c r="B109" s="109" t="s">
        <v>989</v>
      </c>
    </row>
    <row r="110" customFormat="false" ht="11.25" hidden="false" customHeight="false" outlineLevel="0" collapsed="false">
      <c r="A110" s="104" t="s">
        <v>990</v>
      </c>
      <c r="B110" s="109" t="s">
        <v>991</v>
      </c>
    </row>
    <row r="111" customFormat="false" ht="11.25" hidden="false" customHeight="false" outlineLevel="0" collapsed="false">
      <c r="A111" s="104" t="s">
        <v>992</v>
      </c>
      <c r="B111" s="109" t="s">
        <v>993</v>
      </c>
    </row>
    <row r="112" customFormat="false" ht="11.25" hidden="false" customHeight="false" outlineLevel="0" collapsed="false">
      <c r="A112" s="104" t="s">
        <v>994</v>
      </c>
      <c r="B112" s="109" t="s">
        <v>995</v>
      </c>
    </row>
    <row r="113" customFormat="false" ht="11.25" hidden="false" customHeight="false" outlineLevel="0" collapsed="false">
      <c r="A113" s="104" t="s">
        <v>996</v>
      </c>
      <c r="B113" s="109" t="s">
        <v>997</v>
      </c>
    </row>
    <row r="114" customFormat="false" ht="11.25" hidden="false" customHeight="false" outlineLevel="0" collapsed="false">
      <c r="A114" s="104" t="s">
        <v>998</v>
      </c>
      <c r="B114" s="109" t="s">
        <v>999</v>
      </c>
    </row>
    <row r="115" customFormat="false" ht="11.25" hidden="false" customHeight="false" outlineLevel="0" collapsed="false">
      <c r="A115" s="104" t="s">
        <v>1000</v>
      </c>
      <c r="B115" s="109" t="s">
        <v>1001</v>
      </c>
    </row>
    <row r="116" customFormat="false" ht="11.25" hidden="false" customHeight="false" outlineLevel="0" collapsed="false">
      <c r="A116" s="104" t="s">
        <v>1002</v>
      </c>
      <c r="B116" s="109" t="s">
        <v>1003</v>
      </c>
    </row>
    <row r="117" customFormat="false" ht="11.25" hidden="false" customHeight="false" outlineLevel="0" collapsed="false">
      <c r="A117" s="104" t="s">
        <v>1004</v>
      </c>
      <c r="B117" s="109" t="s">
        <v>1005</v>
      </c>
    </row>
    <row r="118" customFormat="false" ht="11.25" hidden="false" customHeight="false" outlineLevel="0" collapsed="false">
      <c r="A118" s="104" t="s">
        <v>1006</v>
      </c>
      <c r="B118" s="109" t="s">
        <v>1007</v>
      </c>
    </row>
    <row r="119" customFormat="false" ht="11.25" hidden="false" customHeight="false" outlineLevel="0" collapsed="false">
      <c r="A119" s="104" t="s">
        <v>1008</v>
      </c>
      <c r="B119" s="109" t="s">
        <v>1009</v>
      </c>
    </row>
    <row r="120" customFormat="false" ht="11.25" hidden="false" customHeight="false" outlineLevel="0" collapsed="false">
      <c r="A120" s="104" t="s">
        <v>1010</v>
      </c>
      <c r="B120" s="109" t="s">
        <v>1011</v>
      </c>
    </row>
    <row r="121" customFormat="false" ht="11.25" hidden="false" customHeight="false" outlineLevel="0" collapsed="false">
      <c r="A121" s="104" t="s">
        <v>1012</v>
      </c>
      <c r="B121" s="109" t="s">
        <v>1013</v>
      </c>
    </row>
    <row r="122" customFormat="false" ht="11.25" hidden="false" customHeight="false" outlineLevel="0" collapsed="false">
      <c r="A122" s="104" t="s">
        <v>1014</v>
      </c>
      <c r="B122" s="109" t="s">
        <v>1015</v>
      </c>
    </row>
    <row r="123" customFormat="false" ht="11.25" hidden="false" customHeight="false" outlineLevel="0" collapsed="false">
      <c r="A123" s="104" t="s">
        <v>1016</v>
      </c>
      <c r="B123" s="109" t="s">
        <v>1017</v>
      </c>
    </row>
    <row r="124" customFormat="false" ht="11.25" hidden="false" customHeight="false" outlineLevel="0" collapsed="false">
      <c r="A124" s="104" t="s">
        <v>1018</v>
      </c>
      <c r="B124" s="109" t="s">
        <v>1019</v>
      </c>
    </row>
    <row r="125" customFormat="false" ht="11.25" hidden="false" customHeight="false" outlineLevel="0" collapsed="false">
      <c r="A125" s="104" t="s">
        <v>1020</v>
      </c>
      <c r="B125" s="109" t="s">
        <v>1021</v>
      </c>
    </row>
    <row r="126" customFormat="false" ht="11.25" hidden="false" customHeight="false" outlineLevel="0" collapsed="false">
      <c r="A126" s="104" t="s">
        <v>1022</v>
      </c>
      <c r="B126" s="109" t="s">
        <v>1023</v>
      </c>
    </row>
    <row r="127" customFormat="false" ht="11.25" hidden="false" customHeight="false" outlineLevel="0" collapsed="false">
      <c r="A127" s="104" t="s">
        <v>1024</v>
      </c>
      <c r="B127" s="109" t="s">
        <v>1025</v>
      </c>
    </row>
    <row r="128" customFormat="false" ht="11.25" hidden="false" customHeight="false" outlineLevel="0" collapsed="false">
      <c r="A128" s="104" t="s">
        <v>1026</v>
      </c>
      <c r="B128" s="109" t="s">
        <v>1027</v>
      </c>
    </row>
    <row r="129" customFormat="false" ht="11.25" hidden="false" customHeight="false" outlineLevel="0" collapsed="false">
      <c r="A129" s="104" t="s">
        <v>1028</v>
      </c>
      <c r="B129" s="109" t="s">
        <v>1029</v>
      </c>
    </row>
    <row r="130" customFormat="false" ht="11.25" hidden="false" customHeight="false" outlineLevel="0" collapsed="false">
      <c r="A130" s="104" t="s">
        <v>1030</v>
      </c>
      <c r="B130" s="109" t="s">
        <v>1031</v>
      </c>
    </row>
    <row r="131" customFormat="false" ht="11.25" hidden="false" customHeight="false" outlineLevel="0" collapsed="false">
      <c r="A131" s="104" t="s">
        <v>1032</v>
      </c>
      <c r="B131" s="109" t="s">
        <v>1033</v>
      </c>
    </row>
    <row r="132" customFormat="false" ht="11.25" hidden="false" customHeight="false" outlineLevel="0" collapsed="false">
      <c r="A132" s="104" t="s">
        <v>1034</v>
      </c>
      <c r="B132" s="109" t="s">
        <v>1035</v>
      </c>
    </row>
    <row r="133" customFormat="false" ht="11.25" hidden="false" customHeight="false" outlineLevel="0" collapsed="false">
      <c r="A133" s="104" t="s">
        <v>1036</v>
      </c>
      <c r="B133" s="109" t="s">
        <v>1037</v>
      </c>
    </row>
    <row r="134" customFormat="false" ht="11.25" hidden="false" customHeight="false" outlineLevel="0" collapsed="false">
      <c r="A134" s="104" t="s">
        <v>1038</v>
      </c>
      <c r="B134" s="109" t="s">
        <v>1039</v>
      </c>
    </row>
    <row r="135" customFormat="false" ht="11.25" hidden="false" customHeight="false" outlineLevel="0" collapsed="false">
      <c r="A135" s="104" t="s">
        <v>1040</v>
      </c>
      <c r="B135" s="109" t="s">
        <v>1041</v>
      </c>
    </row>
    <row r="136" customFormat="false" ht="11.25" hidden="false" customHeight="false" outlineLevel="0" collapsed="false">
      <c r="A136" s="104" t="s">
        <v>1042</v>
      </c>
      <c r="B136" s="109" t="s">
        <v>1043</v>
      </c>
    </row>
    <row r="137" customFormat="false" ht="11.25" hidden="false" customHeight="false" outlineLevel="0" collapsed="false">
      <c r="A137" s="104" t="s">
        <v>1044</v>
      </c>
      <c r="B137" s="109" t="s">
        <v>1045</v>
      </c>
    </row>
    <row r="138" customFormat="false" ht="11.25" hidden="false" customHeight="false" outlineLevel="0" collapsed="false">
      <c r="A138" s="104" t="s">
        <v>1046</v>
      </c>
      <c r="B138" s="109" t="s">
        <v>1047</v>
      </c>
    </row>
    <row r="139" customFormat="false" ht="11.25" hidden="false" customHeight="false" outlineLevel="0" collapsed="false">
      <c r="A139" s="104" t="s">
        <v>1048</v>
      </c>
      <c r="B139" s="109" t="s">
        <v>1049</v>
      </c>
    </row>
    <row r="140" customFormat="false" ht="11.25" hidden="false" customHeight="false" outlineLevel="0" collapsed="false">
      <c r="A140" s="104" t="s">
        <v>1050</v>
      </c>
      <c r="B140" s="109" t="s">
        <v>1051</v>
      </c>
    </row>
    <row r="141" customFormat="false" ht="11.25" hidden="false" customHeight="false" outlineLevel="0" collapsed="false">
      <c r="A141" s="104" t="s">
        <v>1052</v>
      </c>
      <c r="B141" s="109" t="s">
        <v>1053</v>
      </c>
    </row>
    <row r="142" customFormat="false" ht="11.25" hidden="false" customHeight="false" outlineLevel="0" collapsed="false">
      <c r="A142" s="104" t="s">
        <v>83</v>
      </c>
      <c r="B142" s="109" t="s">
        <v>1054</v>
      </c>
    </row>
    <row r="143" customFormat="false" ht="11.25" hidden="false" customHeight="false" outlineLevel="0" collapsed="false">
      <c r="A143" s="104" t="s">
        <v>1055</v>
      </c>
      <c r="B143" s="109" t="s">
        <v>1056</v>
      </c>
    </row>
    <row r="144" customFormat="false" ht="11.25" hidden="false" customHeight="false" outlineLevel="0" collapsed="false">
      <c r="A144" s="104" t="s">
        <v>1057</v>
      </c>
      <c r="B144" s="109" t="s">
        <v>1058</v>
      </c>
    </row>
    <row r="145" customFormat="false" ht="11.25" hidden="false" customHeight="false" outlineLevel="0" collapsed="false">
      <c r="A145" s="104" t="s">
        <v>1059</v>
      </c>
      <c r="B145" s="109" t="s">
        <v>1060</v>
      </c>
    </row>
    <row r="146" customFormat="false" ht="11.25" hidden="false" customHeight="false" outlineLevel="0" collapsed="false">
      <c r="A146" s="104" t="s">
        <v>1061</v>
      </c>
      <c r="B146" s="109" t="s">
        <v>1062</v>
      </c>
    </row>
    <row r="147" customFormat="false" ht="11.25" hidden="false" customHeight="false" outlineLevel="0" collapsed="false">
      <c r="A147" s="104" t="s">
        <v>1063</v>
      </c>
      <c r="B147" s="109" t="s">
        <v>1064</v>
      </c>
    </row>
    <row r="148" customFormat="false" ht="11.25" hidden="false" customHeight="false" outlineLevel="0" collapsed="false">
      <c r="A148" s="104" t="s">
        <v>1065</v>
      </c>
      <c r="B148" s="109" t="s">
        <v>1066</v>
      </c>
    </row>
    <row r="149" customFormat="false" ht="11.25" hidden="false" customHeight="false" outlineLevel="0" collapsed="false">
      <c r="A149" s="104" t="s">
        <v>1067</v>
      </c>
      <c r="B149" s="109" t="s">
        <v>1068</v>
      </c>
    </row>
    <row r="150" customFormat="false" ht="11.25" hidden="false" customHeight="false" outlineLevel="0" collapsed="false">
      <c r="A150" s="104" t="s">
        <v>1069</v>
      </c>
      <c r="B150" s="109" t="s">
        <v>1070</v>
      </c>
    </row>
    <row r="151" customFormat="false" ht="11.25" hidden="false" customHeight="false" outlineLevel="0" collapsed="false">
      <c r="A151" s="104" t="s">
        <v>398</v>
      </c>
      <c r="B151" s="109" t="s">
        <v>1071</v>
      </c>
    </row>
    <row r="152" customFormat="false" ht="11.25" hidden="false" customHeight="false" outlineLevel="0" collapsed="false">
      <c r="A152" s="104" t="s">
        <v>1072</v>
      </c>
      <c r="B152" s="109" t="s">
        <v>1073</v>
      </c>
    </row>
    <row r="153" customFormat="false" ht="11.25" hidden="false" customHeight="false" outlineLevel="0" collapsed="false">
      <c r="A153" s="104" t="s">
        <v>1074</v>
      </c>
      <c r="B153" s="109" t="s">
        <v>1075</v>
      </c>
    </row>
    <row r="154" customFormat="false" ht="11.25" hidden="false" customHeight="false" outlineLevel="0" collapsed="false">
      <c r="A154" s="104" t="s">
        <v>1076</v>
      </c>
      <c r="B154" s="109" t="s">
        <v>1077</v>
      </c>
    </row>
    <row r="155" customFormat="false" ht="11.25" hidden="false" customHeight="false" outlineLevel="0" collapsed="false">
      <c r="A155" s="104" t="s">
        <v>1078</v>
      </c>
      <c r="B155" s="109" t="s">
        <v>1079</v>
      </c>
    </row>
    <row r="156" customFormat="false" ht="11.25" hidden="false" customHeight="false" outlineLevel="0" collapsed="false">
      <c r="A156" s="104" t="s">
        <v>1080</v>
      </c>
      <c r="B156" s="109" t="s">
        <v>1081</v>
      </c>
    </row>
    <row r="157" customFormat="false" ht="11.25" hidden="false" customHeight="false" outlineLevel="0" collapsed="false">
      <c r="A157" s="104" t="s">
        <v>1082</v>
      </c>
      <c r="B157" s="109" t="s">
        <v>1083</v>
      </c>
    </row>
    <row r="158" customFormat="false" ht="11.25" hidden="false" customHeight="false" outlineLevel="0" collapsed="false">
      <c r="A158" s="104" t="s">
        <v>1084</v>
      </c>
      <c r="B158" s="109" t="s">
        <v>1085</v>
      </c>
    </row>
    <row r="159" customFormat="false" ht="11.25" hidden="false" customHeight="false" outlineLevel="0" collapsed="false">
      <c r="A159" s="104" t="s">
        <v>1086</v>
      </c>
      <c r="B159" s="109" t="s">
        <v>1087</v>
      </c>
    </row>
    <row r="160" customFormat="false" ht="11.25" hidden="false" customHeight="false" outlineLevel="0" collapsed="false">
      <c r="A160" s="104" t="s">
        <v>1088</v>
      </c>
      <c r="B160" s="109" t="s">
        <v>1089</v>
      </c>
    </row>
    <row r="161" customFormat="false" ht="11.25" hidden="false" customHeight="false" outlineLevel="0" collapsed="false">
      <c r="A161" s="104" t="s">
        <v>1090</v>
      </c>
      <c r="B161" s="109" t="s">
        <v>1091</v>
      </c>
    </row>
    <row r="162" customFormat="false" ht="11.25" hidden="false" customHeight="false" outlineLevel="0" collapsed="false">
      <c r="A162" s="104" t="s">
        <v>1092</v>
      </c>
      <c r="B162" s="109" t="s">
        <v>1093</v>
      </c>
    </row>
    <row r="163" customFormat="false" ht="11.25" hidden="false" customHeight="false" outlineLevel="0" collapsed="false">
      <c r="A163" s="104" t="s">
        <v>1094</v>
      </c>
      <c r="B163" s="109" t="s">
        <v>1095</v>
      </c>
    </row>
    <row r="164" customFormat="false" ht="11.25" hidden="false" customHeight="false" outlineLevel="0" collapsed="false">
      <c r="A164" s="104" t="s">
        <v>1096</v>
      </c>
      <c r="B164" s="109" t="s">
        <v>1097</v>
      </c>
    </row>
    <row r="165" customFormat="false" ht="11.25" hidden="false" customHeight="false" outlineLevel="0" collapsed="false">
      <c r="A165" s="104" t="s">
        <v>1098</v>
      </c>
      <c r="B165" s="109" t="s">
        <v>1099</v>
      </c>
    </row>
    <row r="166" customFormat="false" ht="11.25" hidden="false" customHeight="false" outlineLevel="0" collapsed="false">
      <c r="A166" s="104" t="s">
        <v>1100</v>
      </c>
      <c r="B166" s="109" t="s">
        <v>1101</v>
      </c>
    </row>
    <row r="167" customFormat="false" ht="11.25" hidden="false" customHeight="false" outlineLevel="0" collapsed="false">
      <c r="A167" s="104" t="s">
        <v>1102</v>
      </c>
      <c r="B167" s="109" t="s">
        <v>1103</v>
      </c>
    </row>
    <row r="168" customFormat="false" ht="11.25" hidden="false" customHeight="false" outlineLevel="0" collapsed="false">
      <c r="A168" s="104" t="s">
        <v>1104</v>
      </c>
      <c r="B168" s="109" t="s">
        <v>1105</v>
      </c>
    </row>
    <row r="169" customFormat="false" ht="11.25" hidden="false" customHeight="false" outlineLevel="0" collapsed="false">
      <c r="A169" s="104" t="s">
        <v>1106</v>
      </c>
      <c r="B169" s="109" t="s">
        <v>1107</v>
      </c>
    </row>
    <row r="170" customFormat="false" ht="11.25" hidden="false" customHeight="false" outlineLevel="0" collapsed="false">
      <c r="A170" s="104" t="s">
        <v>1108</v>
      </c>
      <c r="B170" s="109" t="s">
        <v>1109</v>
      </c>
    </row>
    <row r="171" customFormat="false" ht="11.25" hidden="false" customHeight="false" outlineLevel="0" collapsed="false">
      <c r="A171" s="104" t="s">
        <v>1110</v>
      </c>
      <c r="B171" s="109" t="s">
        <v>1111</v>
      </c>
    </row>
    <row r="172" customFormat="false" ht="11.25" hidden="false" customHeight="false" outlineLevel="0" collapsed="false">
      <c r="A172" s="104" t="s">
        <v>1112</v>
      </c>
      <c r="B172" s="109" t="s">
        <v>1113</v>
      </c>
    </row>
    <row r="173" customFormat="false" ht="11.25" hidden="false" customHeight="false" outlineLevel="0" collapsed="false">
      <c r="A173" s="104" t="s">
        <v>1114</v>
      </c>
      <c r="B173" s="109" t="s">
        <v>1115</v>
      </c>
    </row>
    <row r="174" customFormat="false" ht="11.25" hidden="false" customHeight="false" outlineLevel="0" collapsed="false">
      <c r="A174" s="104" t="s">
        <v>1116</v>
      </c>
      <c r="B174" s="109" t="s">
        <v>1117</v>
      </c>
    </row>
    <row r="175" customFormat="false" ht="11.25" hidden="false" customHeight="false" outlineLevel="0" collapsed="false">
      <c r="A175" s="104" t="s">
        <v>1118</v>
      </c>
      <c r="B175" s="109" t="s">
        <v>1119</v>
      </c>
    </row>
    <row r="176" customFormat="false" ht="11.25" hidden="false" customHeight="false" outlineLevel="0" collapsed="false">
      <c r="A176" s="104" t="s">
        <v>1120</v>
      </c>
      <c r="B176" s="109" t="s">
        <v>1121</v>
      </c>
    </row>
    <row r="177" customFormat="false" ht="11.25" hidden="false" customHeight="false" outlineLevel="0" collapsed="false">
      <c r="A177" s="104" t="s">
        <v>1122</v>
      </c>
      <c r="B177" s="109" t="s">
        <v>1123</v>
      </c>
    </row>
    <row r="178" customFormat="false" ht="11.25" hidden="false" customHeight="false" outlineLevel="0" collapsed="false">
      <c r="A178" s="104" t="s">
        <v>1124</v>
      </c>
      <c r="B178" s="109" t="s">
        <v>1125</v>
      </c>
    </row>
    <row r="179" customFormat="false" ht="11.25" hidden="false" customHeight="false" outlineLevel="0" collapsed="false">
      <c r="A179" s="104" t="s">
        <v>402</v>
      </c>
      <c r="B179" s="109" t="s">
        <v>1126</v>
      </c>
    </row>
    <row r="180" customFormat="false" ht="11.25" hidden="false" customHeight="false" outlineLevel="0" collapsed="false">
      <c r="A180" s="104" t="s">
        <v>1127</v>
      </c>
      <c r="B180" s="109" t="s">
        <v>1128</v>
      </c>
    </row>
    <row r="181" customFormat="false" ht="11.25" hidden="false" customHeight="false" outlineLevel="0" collapsed="false">
      <c r="A181" s="104" t="s">
        <v>1129</v>
      </c>
      <c r="B181" s="109" t="s">
        <v>1130</v>
      </c>
    </row>
    <row r="182" customFormat="false" ht="11.25" hidden="false" customHeight="false" outlineLevel="0" collapsed="false">
      <c r="A182" s="104" t="s">
        <v>1131</v>
      </c>
      <c r="B182" s="109" t="s">
        <v>1132</v>
      </c>
    </row>
    <row r="183" customFormat="false" ht="11.25" hidden="false" customHeight="false" outlineLevel="0" collapsed="false">
      <c r="A183" s="104" t="s">
        <v>1133</v>
      </c>
      <c r="B183" s="109" t="s">
        <v>1134</v>
      </c>
    </row>
    <row r="184" customFormat="false" ht="11.25" hidden="false" customHeight="false" outlineLevel="0" collapsed="false">
      <c r="A184" s="104" t="s">
        <v>1135</v>
      </c>
      <c r="B184" s="109" t="s">
        <v>1136</v>
      </c>
    </row>
    <row r="185" customFormat="false" ht="11.25" hidden="false" customHeight="false" outlineLevel="0" collapsed="false">
      <c r="A185" s="104" t="s">
        <v>1137</v>
      </c>
      <c r="B185" s="109" t="s">
        <v>1138</v>
      </c>
    </row>
    <row r="186" customFormat="false" ht="11.25" hidden="false" customHeight="false" outlineLevel="0" collapsed="false">
      <c r="A186" s="104" t="s">
        <v>1139</v>
      </c>
      <c r="B186" s="109" t="s">
        <v>1140</v>
      </c>
    </row>
    <row r="187" customFormat="false" ht="11.25" hidden="false" customHeight="false" outlineLevel="0" collapsed="false">
      <c r="A187" s="104" t="s">
        <v>1141</v>
      </c>
      <c r="B187" s="109" t="s">
        <v>1142</v>
      </c>
    </row>
    <row r="188" customFormat="false" ht="11.25" hidden="false" customHeight="false" outlineLevel="0" collapsed="false">
      <c r="A188" s="104" t="s">
        <v>1143</v>
      </c>
      <c r="B188" s="109" t="s">
        <v>1144</v>
      </c>
    </row>
    <row r="189" customFormat="false" ht="11.25" hidden="false" customHeight="false" outlineLevel="0" collapsed="false">
      <c r="A189" s="104" t="s">
        <v>1145</v>
      </c>
      <c r="B189" s="109" t="s">
        <v>1146</v>
      </c>
    </row>
    <row r="190" customFormat="false" ht="11.25" hidden="false" customHeight="false" outlineLevel="0" collapsed="false">
      <c r="A190" s="104" t="s">
        <v>1147</v>
      </c>
      <c r="B190" s="109" t="s">
        <v>1148</v>
      </c>
    </row>
    <row r="191" customFormat="false" ht="11.25" hidden="false" customHeight="false" outlineLevel="0" collapsed="false">
      <c r="A191" s="104" t="s">
        <v>1149</v>
      </c>
      <c r="B191" s="109" t="s">
        <v>1150</v>
      </c>
    </row>
    <row r="192" customFormat="false" ht="11.25" hidden="false" customHeight="false" outlineLevel="0" collapsed="false">
      <c r="A192" s="104" t="s">
        <v>1151</v>
      </c>
      <c r="B192" s="109" t="s">
        <v>1152</v>
      </c>
    </row>
    <row r="193" customFormat="false" ht="11.25" hidden="false" customHeight="false" outlineLevel="0" collapsed="false">
      <c r="A193" s="104" t="s">
        <v>1153</v>
      </c>
      <c r="B193" s="109" t="s">
        <v>1154</v>
      </c>
    </row>
    <row r="194" customFormat="false" ht="11.25" hidden="false" customHeight="false" outlineLevel="0" collapsed="false">
      <c r="A194" s="104" t="s">
        <v>1155</v>
      </c>
      <c r="B194" s="109" t="s">
        <v>1156</v>
      </c>
    </row>
    <row r="195" customFormat="false" ht="11.25" hidden="false" customHeight="false" outlineLevel="0" collapsed="false">
      <c r="A195" s="104" t="s">
        <v>1157</v>
      </c>
      <c r="B195" s="109" t="s">
        <v>1158</v>
      </c>
    </row>
    <row r="196" customFormat="false" ht="11.25" hidden="false" customHeight="false" outlineLevel="0" collapsed="false">
      <c r="A196" s="104" t="s">
        <v>1159</v>
      </c>
      <c r="B196" s="109" t="s">
        <v>1160</v>
      </c>
    </row>
    <row r="197" customFormat="false" ht="11.25" hidden="false" customHeight="false" outlineLevel="0" collapsed="false">
      <c r="A197" s="104" t="s">
        <v>1161</v>
      </c>
      <c r="B197" s="109" t="s">
        <v>1162</v>
      </c>
    </row>
    <row r="198" customFormat="false" ht="11.25" hidden="false" customHeight="false" outlineLevel="0" collapsed="false">
      <c r="A198" s="104" t="s">
        <v>1163</v>
      </c>
      <c r="B198" s="109" t="s">
        <v>1164</v>
      </c>
    </row>
    <row r="199" customFormat="false" ht="11.25" hidden="false" customHeight="false" outlineLevel="0" collapsed="false">
      <c r="A199" s="104" t="s">
        <v>1165</v>
      </c>
      <c r="B199" s="109" t="s">
        <v>1166</v>
      </c>
    </row>
    <row r="200" customFormat="false" ht="11.25" hidden="false" customHeight="false" outlineLevel="0" collapsed="false">
      <c r="A200" s="104" t="s">
        <v>1167</v>
      </c>
      <c r="B200" s="109" t="s">
        <v>1168</v>
      </c>
    </row>
    <row r="201" customFormat="false" ht="11.25" hidden="false" customHeight="false" outlineLevel="0" collapsed="false">
      <c r="A201" s="104" t="s">
        <v>1169</v>
      </c>
      <c r="B201" s="109" t="s">
        <v>1170</v>
      </c>
    </row>
    <row r="202" customFormat="false" ht="11.25" hidden="false" customHeight="false" outlineLevel="0" collapsed="false">
      <c r="A202" s="104" t="s">
        <v>1171</v>
      </c>
      <c r="B202" s="109" t="s">
        <v>1172</v>
      </c>
    </row>
    <row r="203" customFormat="false" ht="11.25" hidden="false" customHeight="false" outlineLevel="0" collapsed="false">
      <c r="A203" s="104" t="s">
        <v>1173</v>
      </c>
      <c r="B203" s="109" t="s">
        <v>1174</v>
      </c>
    </row>
    <row r="204" customFormat="false" ht="11.25" hidden="false" customHeight="false" outlineLevel="0" collapsed="false">
      <c r="A204" s="104" t="s">
        <v>1175</v>
      </c>
      <c r="B204" s="109" t="s">
        <v>1176</v>
      </c>
    </row>
    <row r="205" customFormat="false" ht="11.25" hidden="false" customHeight="false" outlineLevel="0" collapsed="false">
      <c r="A205" s="104" t="s">
        <v>1177</v>
      </c>
      <c r="B205" s="109" t="s">
        <v>1178</v>
      </c>
    </row>
    <row r="206" customFormat="false" ht="11.25" hidden="false" customHeight="false" outlineLevel="0" collapsed="false">
      <c r="A206" s="104" t="s">
        <v>1179</v>
      </c>
      <c r="B206" s="109" t="s">
        <v>1180</v>
      </c>
    </row>
    <row r="207" customFormat="false" ht="11.25" hidden="false" customHeight="false" outlineLevel="0" collapsed="false">
      <c r="A207" s="104" t="s">
        <v>1181</v>
      </c>
      <c r="B207" s="109" t="s">
        <v>1182</v>
      </c>
    </row>
    <row r="208" customFormat="false" ht="11.25" hidden="false" customHeight="false" outlineLevel="0" collapsed="false">
      <c r="A208" s="104" t="s">
        <v>134</v>
      </c>
      <c r="B208" s="109" t="s">
        <v>1183</v>
      </c>
    </row>
    <row r="209" customFormat="false" ht="11.25" hidden="false" customHeight="false" outlineLevel="0" collapsed="false">
      <c r="A209" s="104" t="s">
        <v>1184</v>
      </c>
      <c r="B209" s="109" t="s">
        <v>1185</v>
      </c>
    </row>
    <row r="210" customFormat="false" ht="11.25" hidden="false" customHeight="false" outlineLevel="0" collapsed="false">
      <c r="A210" s="104" t="s">
        <v>1186</v>
      </c>
      <c r="B210" s="109" t="s">
        <v>1187</v>
      </c>
    </row>
    <row r="211" customFormat="false" ht="11.25" hidden="false" customHeight="false" outlineLevel="0" collapsed="false">
      <c r="A211" s="104" t="s">
        <v>1188</v>
      </c>
      <c r="B211" s="109" t="s">
        <v>1189</v>
      </c>
    </row>
    <row r="212" customFormat="false" ht="11.25" hidden="false" customHeight="false" outlineLevel="0" collapsed="false">
      <c r="A212" s="104" t="s">
        <v>1190</v>
      </c>
      <c r="B212" s="109" t="s">
        <v>1191</v>
      </c>
    </row>
    <row r="213" customFormat="false" ht="11.25" hidden="false" customHeight="false" outlineLevel="0" collapsed="false">
      <c r="A213" s="104" t="s">
        <v>1192</v>
      </c>
      <c r="B213" s="109" t="s">
        <v>1193</v>
      </c>
    </row>
    <row r="214" customFormat="false" ht="11.25" hidden="false" customHeight="false" outlineLevel="0" collapsed="false">
      <c r="A214" s="104" t="s">
        <v>1194</v>
      </c>
      <c r="B214" s="109" t="s">
        <v>1195</v>
      </c>
    </row>
    <row r="215" customFormat="false" ht="11.25" hidden="false" customHeight="false" outlineLevel="0" collapsed="false">
      <c r="A215" s="104" t="s">
        <v>1196</v>
      </c>
      <c r="B215" s="109" t="s">
        <v>1197</v>
      </c>
    </row>
    <row r="216" customFormat="false" ht="11.25" hidden="false" customHeight="false" outlineLevel="0" collapsed="false">
      <c r="A216" s="104" t="s">
        <v>1198</v>
      </c>
      <c r="B216" s="109" t="s">
        <v>1199</v>
      </c>
    </row>
    <row r="217" customFormat="false" ht="11.25" hidden="false" customHeight="false" outlineLevel="0" collapsed="false">
      <c r="A217" s="104" t="s">
        <v>1200</v>
      </c>
      <c r="B217" s="109" t="s">
        <v>1201</v>
      </c>
    </row>
    <row r="218" customFormat="false" ht="11.25" hidden="false" customHeight="false" outlineLevel="0" collapsed="false">
      <c r="A218" s="104" t="s">
        <v>1202</v>
      </c>
      <c r="B218" s="109" t="s">
        <v>1203</v>
      </c>
    </row>
    <row r="219" customFormat="false" ht="11.25" hidden="false" customHeight="false" outlineLevel="0" collapsed="false">
      <c r="A219" s="104" t="s">
        <v>1204</v>
      </c>
      <c r="B219" s="109" t="s">
        <v>1205</v>
      </c>
    </row>
    <row r="220" customFormat="false" ht="11.25" hidden="false" customHeight="false" outlineLevel="0" collapsed="false">
      <c r="A220" s="104" t="s">
        <v>1206</v>
      </c>
      <c r="B220" s="109" t="s">
        <v>1207</v>
      </c>
    </row>
    <row r="221" customFormat="false" ht="11.25" hidden="false" customHeight="false" outlineLevel="0" collapsed="false">
      <c r="A221" s="104" t="s">
        <v>1208</v>
      </c>
      <c r="B221" s="109" t="s">
        <v>1209</v>
      </c>
    </row>
    <row r="222" customFormat="false" ht="11.25" hidden="false" customHeight="false" outlineLevel="0" collapsed="false">
      <c r="A222" s="104" t="s">
        <v>1210</v>
      </c>
      <c r="B222" s="109" t="s">
        <v>1211</v>
      </c>
    </row>
    <row r="223" customFormat="false" ht="11.25" hidden="false" customHeight="false" outlineLevel="0" collapsed="false">
      <c r="A223" s="104" t="s">
        <v>1212</v>
      </c>
      <c r="B223" s="109" t="s">
        <v>1213</v>
      </c>
    </row>
    <row r="224" customFormat="false" ht="11.25" hidden="false" customHeight="false" outlineLevel="0" collapsed="false">
      <c r="A224" s="104" t="s">
        <v>1214</v>
      </c>
      <c r="B224" s="109" t="s">
        <v>1215</v>
      </c>
    </row>
    <row r="225" customFormat="false" ht="11.25" hidden="false" customHeight="false" outlineLevel="0" collapsed="false">
      <c r="A225" s="104" t="s">
        <v>1216</v>
      </c>
      <c r="B225" s="109" t="s">
        <v>1217</v>
      </c>
    </row>
    <row r="226" customFormat="false" ht="11.25" hidden="false" customHeight="false" outlineLevel="0" collapsed="false">
      <c r="A226" s="104" t="s">
        <v>1218</v>
      </c>
      <c r="B226" s="109" t="s">
        <v>1219</v>
      </c>
    </row>
    <row r="227" customFormat="false" ht="11.25" hidden="false" customHeight="false" outlineLevel="0" collapsed="false">
      <c r="A227" s="104" t="s">
        <v>1220</v>
      </c>
      <c r="B227" s="109" t="s">
        <v>1221</v>
      </c>
    </row>
    <row r="228" customFormat="false" ht="11.25" hidden="false" customHeight="false" outlineLevel="0" collapsed="false">
      <c r="A228" s="104" t="s">
        <v>46</v>
      </c>
      <c r="B228" s="109" t="s">
        <v>1222</v>
      </c>
    </row>
    <row r="229" customFormat="false" ht="11.25" hidden="false" customHeight="false" outlineLevel="0" collapsed="false">
      <c r="A229" s="104" t="s">
        <v>1223</v>
      </c>
      <c r="B229" s="109" t="s">
        <v>1224</v>
      </c>
    </row>
    <row r="230" customFormat="false" ht="11.25" hidden="false" customHeight="false" outlineLevel="0" collapsed="false">
      <c r="A230" s="104" t="s">
        <v>1225</v>
      </c>
      <c r="B230" s="109" t="s">
        <v>1226</v>
      </c>
    </row>
    <row r="231" customFormat="false" ht="11.25" hidden="false" customHeight="false" outlineLevel="0" collapsed="false">
      <c r="A231" s="104" t="s">
        <v>1227</v>
      </c>
      <c r="B231" s="109" t="s">
        <v>1228</v>
      </c>
    </row>
    <row r="232" customFormat="false" ht="11.25" hidden="false" customHeight="false" outlineLevel="0" collapsed="false">
      <c r="A232" s="104" t="s">
        <v>1229</v>
      </c>
      <c r="B232" s="109" t="s">
        <v>1230</v>
      </c>
    </row>
    <row r="233" customFormat="false" ht="11.25" hidden="false" customHeight="false" outlineLevel="0" collapsed="false">
      <c r="A233" s="104" t="s">
        <v>1231</v>
      </c>
      <c r="B233" s="109" t="s">
        <v>1232</v>
      </c>
    </row>
    <row r="234" customFormat="false" ht="11.25" hidden="false" customHeight="false" outlineLevel="0" collapsed="false">
      <c r="A234" s="104" t="s">
        <v>1233</v>
      </c>
      <c r="B234" s="109" t="s">
        <v>1234</v>
      </c>
    </row>
    <row r="235" customFormat="false" ht="11.25" hidden="false" customHeight="false" outlineLevel="0" collapsed="false">
      <c r="A235" s="104" t="s">
        <v>1235</v>
      </c>
      <c r="B235" s="109" t="s">
        <v>1236</v>
      </c>
    </row>
    <row r="236" customFormat="false" ht="11.25" hidden="false" customHeight="false" outlineLevel="0" collapsed="false">
      <c r="A236" s="104" t="s">
        <v>44</v>
      </c>
      <c r="B236" s="109" t="s">
        <v>1237</v>
      </c>
    </row>
    <row r="237" customFormat="false" ht="11.25" hidden="false" customHeight="false" outlineLevel="0" collapsed="false">
      <c r="A237" s="104" t="s">
        <v>1238</v>
      </c>
      <c r="B237" s="109" t="s">
        <v>1239</v>
      </c>
    </row>
    <row r="238" customFormat="false" ht="11.25" hidden="false" customHeight="false" outlineLevel="0" collapsed="false">
      <c r="A238" s="104" t="s">
        <v>1240</v>
      </c>
      <c r="B238" s="109" t="s">
        <v>1241</v>
      </c>
    </row>
    <row r="239" customFormat="false" ht="11.25" hidden="false" customHeight="false" outlineLevel="0" collapsed="false">
      <c r="A239" s="104" t="s">
        <v>1242</v>
      </c>
      <c r="B239" s="109" t="s">
        <v>1243</v>
      </c>
    </row>
    <row r="240" customFormat="false" ht="11.25" hidden="false" customHeight="false" outlineLevel="0" collapsed="false">
      <c r="A240" s="104" t="s">
        <v>1244</v>
      </c>
      <c r="B240" s="109" t="s">
        <v>1245</v>
      </c>
    </row>
    <row r="241" customFormat="false" ht="11.25" hidden="false" customHeight="false" outlineLevel="0" collapsed="false">
      <c r="A241" s="104" t="s">
        <v>1246</v>
      </c>
      <c r="B241" s="109" t="s">
        <v>1247</v>
      </c>
    </row>
    <row r="242" customFormat="false" ht="11.25" hidden="false" customHeight="false" outlineLevel="0" collapsed="false">
      <c r="A242" s="104" t="s">
        <v>1248</v>
      </c>
      <c r="B242" s="109" t="s">
        <v>1249</v>
      </c>
    </row>
    <row r="243" customFormat="false" ht="11.25" hidden="false" customHeight="false" outlineLevel="0" collapsed="false">
      <c r="A243" s="104" t="s">
        <v>1250</v>
      </c>
      <c r="B243" s="109" t="s">
        <v>1251</v>
      </c>
    </row>
    <row r="244" customFormat="false" ht="11.25" hidden="false" customHeight="false" outlineLevel="0" collapsed="false">
      <c r="A244" s="104" t="s">
        <v>1252</v>
      </c>
      <c r="B244" s="109" t="s">
        <v>1253</v>
      </c>
    </row>
    <row r="245" customFormat="false" ht="11.25" hidden="false" customHeight="false" outlineLevel="0" collapsed="false">
      <c r="A245" s="104" t="s">
        <v>1254</v>
      </c>
      <c r="B245" s="109" t="s">
        <v>1255</v>
      </c>
    </row>
    <row r="246" customFormat="false" ht="11.25" hidden="false" customHeight="false" outlineLevel="0" collapsed="false">
      <c r="A246" s="104" t="s">
        <v>1256</v>
      </c>
      <c r="B246" s="109" t="s">
        <v>1257</v>
      </c>
    </row>
    <row r="247" customFormat="false" ht="11.25" hidden="false" customHeight="false" outlineLevel="0" collapsed="false">
      <c r="A247" s="104" t="s">
        <v>1258</v>
      </c>
      <c r="B247" s="109" t="s">
        <v>1259</v>
      </c>
    </row>
    <row r="248" customFormat="false" ht="11.25" hidden="false" customHeight="false" outlineLevel="0" collapsed="false">
      <c r="A248" s="104" t="s">
        <v>1260</v>
      </c>
      <c r="B248" s="109" t="s">
        <v>1261</v>
      </c>
    </row>
    <row r="249" customFormat="false" ht="11.25" hidden="false" customHeight="false" outlineLevel="0" collapsed="false">
      <c r="A249" s="104" t="s">
        <v>1262</v>
      </c>
      <c r="B249" s="109" t="s">
        <v>1263</v>
      </c>
    </row>
    <row r="250" customFormat="false" ht="11.25" hidden="false" customHeight="false" outlineLevel="0" collapsed="false">
      <c r="A250" s="104" t="s">
        <v>1264</v>
      </c>
      <c r="B250" s="109" t="s">
        <v>1265</v>
      </c>
    </row>
    <row r="251" customFormat="false" ht="11.25" hidden="false" customHeight="false" outlineLevel="0" collapsed="false">
      <c r="A251" s="104" t="s">
        <v>1266</v>
      </c>
      <c r="B251" s="109" t="s">
        <v>1267</v>
      </c>
    </row>
    <row r="252" customFormat="false" ht="11.25" hidden="false" customHeight="false" outlineLevel="0" collapsed="false">
      <c r="A252" s="104" t="s">
        <v>1268</v>
      </c>
      <c r="B252" s="109" t="s">
        <v>1269</v>
      </c>
    </row>
    <row r="253" customFormat="false" ht="11.25" hidden="false" customHeight="false" outlineLevel="0" collapsed="false">
      <c r="A253" s="104" t="s">
        <v>1270</v>
      </c>
      <c r="B253" s="109" t="s">
        <v>1271</v>
      </c>
    </row>
    <row r="254" customFormat="false" ht="11.25" hidden="false" customHeight="false" outlineLevel="0" collapsed="false">
      <c r="A254" s="104" t="s">
        <v>1272</v>
      </c>
      <c r="B254" s="109" t="s">
        <v>1273</v>
      </c>
    </row>
    <row r="255" customFormat="false" ht="11.25" hidden="false" customHeight="false" outlineLevel="0" collapsed="false">
      <c r="A255" s="104" t="s">
        <v>1274</v>
      </c>
      <c r="B255" s="109" t="s">
        <v>1275</v>
      </c>
    </row>
    <row r="256" customFormat="false" ht="11.25" hidden="false" customHeight="false" outlineLevel="0" collapsed="false">
      <c r="A256" s="104" t="s">
        <v>1276</v>
      </c>
      <c r="B256" s="109" t="s">
        <v>1277</v>
      </c>
    </row>
    <row r="257" customFormat="false" ht="11.25" hidden="false" customHeight="false" outlineLevel="0" collapsed="false">
      <c r="A257" s="104" t="s">
        <v>1278</v>
      </c>
      <c r="B257" s="109" t="s">
        <v>1279</v>
      </c>
    </row>
    <row r="258" customFormat="false" ht="11.25" hidden="false" customHeight="false" outlineLevel="0" collapsed="false">
      <c r="A258" s="104" t="s">
        <v>1280</v>
      </c>
      <c r="B258" s="109" t="s">
        <v>1281</v>
      </c>
    </row>
    <row r="259" customFormat="false" ht="11.25" hidden="false" customHeight="false" outlineLevel="0" collapsed="false">
      <c r="A259" s="104" t="s">
        <v>1282</v>
      </c>
      <c r="B259" s="109" t="s">
        <v>1283</v>
      </c>
    </row>
    <row r="260" customFormat="false" ht="11.25" hidden="false" customHeight="false" outlineLevel="0" collapsed="false">
      <c r="A260" s="104" t="s">
        <v>1284</v>
      </c>
      <c r="B260" s="109" t="s">
        <v>1285</v>
      </c>
    </row>
    <row r="261" customFormat="false" ht="11.25" hidden="false" customHeight="false" outlineLevel="0" collapsed="false">
      <c r="A261" s="104" t="s">
        <v>1286</v>
      </c>
      <c r="B261" s="109" t="s">
        <v>1287</v>
      </c>
    </row>
    <row r="262" customFormat="false" ht="11.25" hidden="false" customHeight="false" outlineLevel="0" collapsed="false">
      <c r="A262" s="104" t="s">
        <v>136</v>
      </c>
      <c r="B262" s="109" t="s">
        <v>1288</v>
      </c>
    </row>
    <row r="263" customFormat="false" ht="11.25" hidden="false" customHeight="false" outlineLevel="0" collapsed="false">
      <c r="A263" s="104" t="s">
        <v>1289</v>
      </c>
      <c r="B263" s="109" t="s">
        <v>1290</v>
      </c>
    </row>
    <row r="264" customFormat="false" ht="11.25" hidden="false" customHeight="false" outlineLevel="0" collapsed="false">
      <c r="A264" s="104" t="s">
        <v>1291</v>
      </c>
      <c r="B264" s="109" t="s">
        <v>1292</v>
      </c>
    </row>
    <row r="265" customFormat="false" ht="11.25" hidden="false" customHeight="false" outlineLevel="0" collapsed="false">
      <c r="A265" s="104" t="s">
        <v>1293</v>
      </c>
      <c r="B265" s="109" t="s">
        <v>1294</v>
      </c>
    </row>
    <row r="266" customFormat="false" ht="11.25" hidden="false" customHeight="false" outlineLevel="0" collapsed="false">
      <c r="A266" s="104" t="s">
        <v>1295</v>
      </c>
      <c r="B266" s="109" t="s">
        <v>1296</v>
      </c>
    </row>
    <row r="267" customFormat="false" ht="11.25" hidden="false" customHeight="false" outlineLevel="0" collapsed="false">
      <c r="A267" s="104" t="s">
        <v>1297</v>
      </c>
      <c r="B267" s="109" t="s">
        <v>1298</v>
      </c>
    </row>
    <row r="268" customFormat="false" ht="11.25" hidden="false" customHeight="false" outlineLevel="0" collapsed="false">
      <c r="A268" s="104" t="s">
        <v>1299</v>
      </c>
      <c r="B268" s="109" t="s">
        <v>1300</v>
      </c>
    </row>
    <row r="269" customFormat="false" ht="11.25" hidden="false" customHeight="false" outlineLevel="0" collapsed="false">
      <c r="A269" s="104" t="s">
        <v>1301</v>
      </c>
      <c r="B269" s="109" t="s">
        <v>1302</v>
      </c>
    </row>
    <row r="270" customFormat="false" ht="11.25" hidden="false" customHeight="false" outlineLevel="0" collapsed="false">
      <c r="A270" s="104" t="s">
        <v>1303</v>
      </c>
      <c r="B270" s="109" t="s">
        <v>1304</v>
      </c>
    </row>
    <row r="271" customFormat="false" ht="11.25" hidden="false" customHeight="false" outlineLevel="0" collapsed="false">
      <c r="A271" s="104" t="s">
        <v>1305</v>
      </c>
      <c r="B271" s="109" t="s">
        <v>1306</v>
      </c>
    </row>
    <row r="272" customFormat="false" ht="11.25" hidden="false" customHeight="false" outlineLevel="0" collapsed="false">
      <c r="A272" s="104" t="s">
        <v>1307</v>
      </c>
      <c r="B272" s="109" t="s">
        <v>1308</v>
      </c>
    </row>
    <row r="273" customFormat="false" ht="11.25" hidden="false" customHeight="false" outlineLevel="0" collapsed="false">
      <c r="A273" s="104" t="s">
        <v>1309</v>
      </c>
      <c r="B273" s="109" t="s">
        <v>1310</v>
      </c>
    </row>
    <row r="274" customFormat="false" ht="11.25" hidden="false" customHeight="false" outlineLevel="0" collapsed="false">
      <c r="A274" s="104" t="s">
        <v>1311</v>
      </c>
      <c r="B274" s="109" t="s">
        <v>1312</v>
      </c>
    </row>
    <row r="275" customFormat="false" ht="11.25" hidden="false" customHeight="false" outlineLevel="0" collapsed="false">
      <c r="A275" s="104" t="s">
        <v>1313</v>
      </c>
      <c r="B275" s="109" t="s">
        <v>1314</v>
      </c>
    </row>
    <row r="276" customFormat="false" ht="11.25" hidden="false" customHeight="false" outlineLevel="0" collapsed="false">
      <c r="A276" s="104" t="s">
        <v>1315</v>
      </c>
      <c r="B276" s="109" t="s">
        <v>1316</v>
      </c>
    </row>
    <row r="277" customFormat="false" ht="11.25" hidden="false" customHeight="false" outlineLevel="0" collapsed="false">
      <c r="A277" s="104" t="s">
        <v>1317</v>
      </c>
      <c r="B277" s="109" t="s">
        <v>1318</v>
      </c>
    </row>
    <row r="278" customFormat="false" ht="11.25" hidden="false" customHeight="false" outlineLevel="0" collapsed="false">
      <c r="A278" s="104" t="s">
        <v>1319</v>
      </c>
      <c r="B278" s="109" t="s">
        <v>1320</v>
      </c>
    </row>
    <row r="279" customFormat="false" ht="11.25" hidden="false" customHeight="false" outlineLevel="0" collapsed="false">
      <c r="A279" s="104" t="s">
        <v>1321</v>
      </c>
      <c r="B279" s="109" t="s">
        <v>1322</v>
      </c>
    </row>
    <row r="280" customFormat="false" ht="11.25" hidden="false" customHeight="false" outlineLevel="0" collapsed="false">
      <c r="A280" s="104" t="s">
        <v>1323</v>
      </c>
      <c r="B280" s="109" t="s">
        <v>1324</v>
      </c>
    </row>
    <row r="281" customFormat="false" ht="11.25" hidden="false" customHeight="false" outlineLevel="0" collapsed="false">
      <c r="A281" s="104" t="s">
        <v>138</v>
      </c>
      <c r="B281" s="109" t="s">
        <v>1325</v>
      </c>
    </row>
    <row r="282" customFormat="false" ht="11.25" hidden="false" customHeight="false" outlineLevel="0" collapsed="false">
      <c r="A282" s="104" t="s">
        <v>1326</v>
      </c>
      <c r="B282" s="109" t="s">
        <v>1327</v>
      </c>
    </row>
    <row r="283" customFormat="false" ht="11.25" hidden="false" customHeight="false" outlineLevel="0" collapsed="false">
      <c r="A283" s="104" t="s">
        <v>1328</v>
      </c>
      <c r="B283" s="109" t="s">
        <v>1329</v>
      </c>
    </row>
    <row r="284" customFormat="false" ht="11.25" hidden="false" customHeight="false" outlineLevel="0" collapsed="false">
      <c r="A284" s="104" t="s">
        <v>1330</v>
      </c>
      <c r="B284" s="109" t="s">
        <v>1331</v>
      </c>
    </row>
    <row r="285" customFormat="false" ht="11.25" hidden="false" customHeight="false" outlineLevel="0" collapsed="false">
      <c r="A285" s="104" t="s">
        <v>1332</v>
      </c>
      <c r="B285" s="109" t="s">
        <v>1333</v>
      </c>
    </row>
    <row r="286" customFormat="false" ht="11.25" hidden="false" customHeight="false" outlineLevel="0" collapsed="false">
      <c r="A286" s="104" t="s">
        <v>406</v>
      </c>
      <c r="B286" s="109" t="s">
        <v>1334</v>
      </c>
    </row>
    <row r="287" customFormat="false" ht="11.25" hidden="false" customHeight="false" outlineLevel="0" collapsed="false">
      <c r="A287" s="104" t="s">
        <v>1335</v>
      </c>
      <c r="B287" s="109" t="s">
        <v>1336</v>
      </c>
    </row>
    <row r="288" customFormat="false" ht="11.25" hidden="false" customHeight="false" outlineLevel="0" collapsed="false">
      <c r="A288" s="104" t="s">
        <v>1337</v>
      </c>
      <c r="B288" s="109" t="s">
        <v>1338</v>
      </c>
    </row>
    <row r="289" customFormat="false" ht="11.25" hidden="false" customHeight="false" outlineLevel="0" collapsed="false">
      <c r="A289" s="104" t="s">
        <v>1339</v>
      </c>
      <c r="B289" s="109" t="s">
        <v>1340</v>
      </c>
    </row>
    <row r="290" customFormat="false" ht="11.25" hidden="false" customHeight="false" outlineLevel="0" collapsed="false">
      <c r="A290" s="104" t="s">
        <v>1341</v>
      </c>
      <c r="B290" s="109" t="s">
        <v>1342</v>
      </c>
    </row>
    <row r="291" customFormat="false" ht="11.25" hidden="false" customHeight="false" outlineLevel="0" collapsed="false">
      <c r="A291" s="104" t="s">
        <v>1343</v>
      </c>
      <c r="B291" s="109" t="s">
        <v>1344</v>
      </c>
    </row>
    <row r="292" customFormat="false" ht="11.25" hidden="false" customHeight="false" outlineLevel="0" collapsed="false">
      <c r="A292" s="104" t="s">
        <v>142</v>
      </c>
      <c r="B292" s="109" t="s">
        <v>1345</v>
      </c>
    </row>
    <row r="293" customFormat="false" ht="11.25" hidden="false" customHeight="false" outlineLevel="0" collapsed="false">
      <c r="A293" s="104" t="s">
        <v>1346</v>
      </c>
      <c r="B293" s="109" t="s">
        <v>1347</v>
      </c>
    </row>
    <row r="294" customFormat="false" ht="11.25" hidden="false" customHeight="false" outlineLevel="0" collapsed="false">
      <c r="A294" s="104" t="s">
        <v>1348</v>
      </c>
      <c r="B294" s="109" t="s">
        <v>1349</v>
      </c>
    </row>
    <row r="295" customFormat="false" ht="11.25" hidden="false" customHeight="false" outlineLevel="0" collapsed="false">
      <c r="A295" s="104" t="s">
        <v>1350</v>
      </c>
      <c r="B295" s="109" t="s">
        <v>1351</v>
      </c>
    </row>
    <row r="296" customFormat="false" ht="11.25" hidden="false" customHeight="false" outlineLevel="0" collapsed="false">
      <c r="A296" s="104" t="s">
        <v>1352</v>
      </c>
      <c r="B296" s="109" t="s">
        <v>1353</v>
      </c>
    </row>
    <row r="297" customFormat="false" ht="11.25" hidden="false" customHeight="false" outlineLevel="0" collapsed="false">
      <c r="A297" s="104" t="s">
        <v>1354</v>
      </c>
      <c r="B297" s="109" t="s">
        <v>1355</v>
      </c>
    </row>
    <row r="298" customFormat="false" ht="11.25" hidden="false" customHeight="false" outlineLevel="0" collapsed="false">
      <c r="A298" s="104" t="s">
        <v>1356</v>
      </c>
      <c r="B298" s="109" t="s">
        <v>1357</v>
      </c>
    </row>
    <row r="299" customFormat="false" ht="11.25" hidden="false" customHeight="false" outlineLevel="0" collapsed="false">
      <c r="A299" s="104" t="s">
        <v>1358</v>
      </c>
      <c r="B299" s="109" t="s">
        <v>1359</v>
      </c>
    </row>
    <row r="300" customFormat="false" ht="11.25" hidden="false" customHeight="false" outlineLevel="0" collapsed="false">
      <c r="A300" s="104" t="s">
        <v>1360</v>
      </c>
      <c r="B300" s="109" t="s">
        <v>1361</v>
      </c>
    </row>
    <row r="301" customFormat="false" ht="11.25" hidden="false" customHeight="false" outlineLevel="0" collapsed="false">
      <c r="A301" s="104" t="s">
        <v>1362</v>
      </c>
      <c r="B301" s="109" t="s">
        <v>1363</v>
      </c>
    </row>
    <row r="302" customFormat="false" ht="11.25" hidden="false" customHeight="false" outlineLevel="0" collapsed="false">
      <c r="A302" s="104" t="s">
        <v>1364</v>
      </c>
      <c r="B302" s="109" t="s">
        <v>1365</v>
      </c>
    </row>
    <row r="303" customFormat="false" ht="11.25" hidden="false" customHeight="false" outlineLevel="0" collapsed="false">
      <c r="A303" s="104" t="s">
        <v>1366</v>
      </c>
      <c r="B303" s="109" t="s">
        <v>1367</v>
      </c>
    </row>
    <row r="304" customFormat="false" ht="11.25" hidden="false" customHeight="false" outlineLevel="0" collapsed="false">
      <c r="A304" s="104" t="s">
        <v>1368</v>
      </c>
      <c r="B304" s="109" t="s">
        <v>1369</v>
      </c>
    </row>
    <row r="305" customFormat="false" ht="11.25" hidden="false" customHeight="false" outlineLevel="0" collapsed="false">
      <c r="A305" s="104" t="s">
        <v>1370</v>
      </c>
      <c r="B305" s="109" t="s">
        <v>1371</v>
      </c>
    </row>
    <row r="306" customFormat="false" ht="11.25" hidden="false" customHeight="false" outlineLevel="0" collapsed="false">
      <c r="A306" s="104" t="s">
        <v>1372</v>
      </c>
      <c r="B306" s="109" t="s">
        <v>1373</v>
      </c>
    </row>
    <row r="307" customFormat="false" ht="11.25" hidden="false" customHeight="false" outlineLevel="0" collapsed="false">
      <c r="A307" s="104" t="s">
        <v>1374</v>
      </c>
      <c r="B307" s="109" t="s">
        <v>1375</v>
      </c>
    </row>
    <row r="308" customFormat="false" ht="11.25" hidden="false" customHeight="false" outlineLevel="0" collapsed="false">
      <c r="A308" s="104" t="s">
        <v>1376</v>
      </c>
      <c r="B308" s="109" t="s">
        <v>1377</v>
      </c>
    </row>
    <row r="309" customFormat="false" ht="11.25" hidden="false" customHeight="false" outlineLevel="0" collapsed="false">
      <c r="A309" s="104" t="s">
        <v>1378</v>
      </c>
      <c r="B309" s="109" t="s">
        <v>1379</v>
      </c>
    </row>
    <row r="310" customFormat="false" ht="11.25" hidden="false" customHeight="false" outlineLevel="0" collapsed="false">
      <c r="A310" s="104" t="s">
        <v>1380</v>
      </c>
      <c r="B310" s="109" t="s">
        <v>1381</v>
      </c>
    </row>
    <row r="311" customFormat="false" ht="11.25" hidden="false" customHeight="false" outlineLevel="0" collapsed="false">
      <c r="A311" s="104" t="s">
        <v>1382</v>
      </c>
      <c r="B311" s="109" t="s">
        <v>1383</v>
      </c>
    </row>
    <row r="312" customFormat="false" ht="11.25" hidden="false" customHeight="false" outlineLevel="0" collapsed="false">
      <c r="A312" s="104" t="s">
        <v>1384</v>
      </c>
      <c r="B312" s="109" t="s">
        <v>1385</v>
      </c>
    </row>
    <row r="313" customFormat="false" ht="11.25" hidden="false" customHeight="false" outlineLevel="0" collapsed="false">
      <c r="A313" s="104" t="s">
        <v>1386</v>
      </c>
      <c r="B313" s="109" t="s">
        <v>1387</v>
      </c>
    </row>
    <row r="314" customFormat="false" ht="11.25" hidden="false" customHeight="false" outlineLevel="0" collapsed="false">
      <c r="A314" s="104" t="s">
        <v>237</v>
      </c>
      <c r="B314" s="109" t="s">
        <v>1388</v>
      </c>
    </row>
    <row r="315" customFormat="false" ht="11.25" hidden="false" customHeight="false" outlineLevel="0" collapsed="false">
      <c r="A315" s="104" t="s">
        <v>241</v>
      </c>
      <c r="B315" s="109" t="s">
        <v>1389</v>
      </c>
    </row>
    <row r="316" customFormat="false" ht="11.25" hidden="false" customHeight="false" outlineLevel="0" collapsed="false">
      <c r="A316" s="104" t="s">
        <v>1390</v>
      </c>
      <c r="B316" s="109" t="s">
        <v>1391</v>
      </c>
    </row>
    <row r="317" customFormat="false" ht="11.25" hidden="false" customHeight="false" outlineLevel="0" collapsed="false">
      <c r="A317" s="104" t="s">
        <v>1392</v>
      </c>
      <c r="B317" s="109" t="s">
        <v>1393</v>
      </c>
    </row>
    <row r="318" customFormat="false" ht="11.25" hidden="false" customHeight="false" outlineLevel="0" collapsed="false">
      <c r="A318" s="104" t="s">
        <v>1394</v>
      </c>
      <c r="B318" s="109" t="s">
        <v>1395</v>
      </c>
    </row>
    <row r="319" customFormat="false" ht="11.25" hidden="false" customHeight="false" outlineLevel="0" collapsed="false">
      <c r="A319" s="104" t="s">
        <v>1396</v>
      </c>
      <c r="B319" s="109" t="s">
        <v>1397</v>
      </c>
    </row>
    <row r="320" customFormat="false" ht="11.25" hidden="false" customHeight="false" outlineLevel="0" collapsed="false">
      <c r="A320" s="104" t="s">
        <v>1398</v>
      </c>
      <c r="B320" s="109" t="s">
        <v>1399</v>
      </c>
    </row>
    <row r="321" customFormat="false" ht="11.25" hidden="false" customHeight="false" outlineLevel="0" collapsed="false">
      <c r="A321" s="104" t="s">
        <v>1400</v>
      </c>
      <c r="B321" s="109" t="s">
        <v>1401</v>
      </c>
    </row>
    <row r="322" customFormat="false" ht="11.25" hidden="false" customHeight="false" outlineLevel="0" collapsed="false">
      <c r="A322" s="104" t="s">
        <v>1402</v>
      </c>
      <c r="B322" s="109" t="s">
        <v>1403</v>
      </c>
    </row>
    <row r="323" customFormat="false" ht="11.25" hidden="false" customHeight="false" outlineLevel="0" collapsed="false">
      <c r="A323" s="104" t="s">
        <v>1404</v>
      </c>
      <c r="B323" s="109" t="s">
        <v>1405</v>
      </c>
    </row>
    <row r="324" customFormat="false" ht="11.25" hidden="false" customHeight="false" outlineLevel="0" collapsed="false">
      <c r="A324" s="104" t="s">
        <v>1406</v>
      </c>
      <c r="B324" s="109" t="s">
        <v>1407</v>
      </c>
    </row>
    <row r="325" customFormat="false" ht="11.25" hidden="false" customHeight="false" outlineLevel="0" collapsed="false">
      <c r="A325" s="104" t="s">
        <v>54</v>
      </c>
      <c r="B325" s="109" t="s">
        <v>1408</v>
      </c>
    </row>
    <row r="326" customFormat="false" ht="11.25" hidden="false" customHeight="false" outlineLevel="0" collapsed="false">
      <c r="A326" s="104" t="s">
        <v>1409</v>
      </c>
      <c r="B326" s="109" t="s">
        <v>1410</v>
      </c>
    </row>
    <row r="327" customFormat="false" ht="11.25" hidden="false" customHeight="false" outlineLevel="0" collapsed="false">
      <c r="A327" s="104" t="s">
        <v>1411</v>
      </c>
      <c r="B327" s="109" t="s">
        <v>1412</v>
      </c>
    </row>
    <row r="328" customFormat="false" ht="11.25" hidden="false" customHeight="false" outlineLevel="0" collapsed="false">
      <c r="A328" s="104" t="s">
        <v>1413</v>
      </c>
      <c r="B328" s="109" t="s">
        <v>1414</v>
      </c>
    </row>
    <row r="329" customFormat="false" ht="11.25" hidden="false" customHeight="false" outlineLevel="0" collapsed="false">
      <c r="A329" s="104" t="s">
        <v>1415</v>
      </c>
      <c r="B329" s="109" t="s">
        <v>1416</v>
      </c>
    </row>
    <row r="330" customFormat="false" ht="11.25" hidden="false" customHeight="false" outlineLevel="0" collapsed="false">
      <c r="A330" s="104" t="s">
        <v>1417</v>
      </c>
      <c r="B330" s="109" t="s">
        <v>1418</v>
      </c>
    </row>
    <row r="331" customFormat="false" ht="11.25" hidden="false" customHeight="false" outlineLevel="0" collapsed="false">
      <c r="A331" s="104" t="s">
        <v>1419</v>
      </c>
      <c r="B331" s="109" t="s">
        <v>1420</v>
      </c>
    </row>
    <row r="332" customFormat="false" ht="11.25" hidden="false" customHeight="false" outlineLevel="0" collapsed="false">
      <c r="A332" s="104" t="s">
        <v>1421</v>
      </c>
      <c r="B332" s="109" t="s">
        <v>1422</v>
      </c>
    </row>
    <row r="333" customFormat="false" ht="11.25" hidden="false" customHeight="false" outlineLevel="0" collapsed="false">
      <c r="A333" s="104" t="s">
        <v>1423</v>
      </c>
      <c r="B333" s="109" t="s">
        <v>1424</v>
      </c>
    </row>
    <row r="334" customFormat="false" ht="11.25" hidden="false" customHeight="false" outlineLevel="0" collapsed="false">
      <c r="A334" s="104" t="s">
        <v>1425</v>
      </c>
      <c r="B334" s="109" t="s">
        <v>1426</v>
      </c>
    </row>
    <row r="335" customFormat="false" ht="11.25" hidden="false" customHeight="false" outlineLevel="0" collapsed="false">
      <c r="A335" s="104" t="s">
        <v>1427</v>
      </c>
      <c r="B335" s="109" t="s">
        <v>1428</v>
      </c>
    </row>
    <row r="336" customFormat="false" ht="11.25" hidden="false" customHeight="false" outlineLevel="0" collapsed="false">
      <c r="A336" s="104" t="s">
        <v>1429</v>
      </c>
      <c r="B336" s="109" t="s">
        <v>1430</v>
      </c>
    </row>
    <row r="337" customFormat="false" ht="11.25" hidden="false" customHeight="false" outlineLevel="0" collapsed="false">
      <c r="A337" s="104" t="s">
        <v>1431</v>
      </c>
      <c r="B337" s="109" t="s">
        <v>1432</v>
      </c>
    </row>
    <row r="338" customFormat="false" ht="11.25" hidden="false" customHeight="false" outlineLevel="0" collapsed="false">
      <c r="A338" s="104" t="s">
        <v>1433</v>
      </c>
      <c r="B338" s="109" t="s">
        <v>1434</v>
      </c>
    </row>
    <row r="339" customFormat="false" ht="11.25" hidden="false" customHeight="false" outlineLevel="0" collapsed="false">
      <c r="A339" s="104" t="s">
        <v>1435</v>
      </c>
      <c r="B339" s="109" t="s">
        <v>1436</v>
      </c>
    </row>
    <row r="340" customFormat="false" ht="11.25" hidden="false" customHeight="false" outlineLevel="0" collapsed="false">
      <c r="A340" s="104" t="s">
        <v>1437</v>
      </c>
      <c r="B340" s="109" t="s">
        <v>1438</v>
      </c>
    </row>
    <row r="341" customFormat="false" ht="11.25" hidden="false" customHeight="false" outlineLevel="0" collapsed="false">
      <c r="A341" s="104" t="s">
        <v>245</v>
      </c>
      <c r="B341" s="109" t="s">
        <v>1439</v>
      </c>
    </row>
    <row r="342" customFormat="false" ht="11.25" hidden="false" customHeight="false" outlineLevel="0" collapsed="false">
      <c r="A342" s="104" t="s">
        <v>1440</v>
      </c>
      <c r="B342" s="109" t="s">
        <v>1441</v>
      </c>
    </row>
    <row r="343" customFormat="false" ht="11.25" hidden="false" customHeight="false" outlineLevel="0" collapsed="false">
      <c r="A343" s="104" t="s">
        <v>1442</v>
      </c>
      <c r="B343" s="109" t="s">
        <v>1443</v>
      </c>
    </row>
    <row r="344" customFormat="false" ht="11.25" hidden="false" customHeight="false" outlineLevel="0" collapsed="false">
      <c r="A344" s="104" t="s">
        <v>144</v>
      </c>
      <c r="B344" s="109" t="s">
        <v>1444</v>
      </c>
    </row>
    <row r="345" customFormat="false" ht="11.25" hidden="false" customHeight="false" outlineLevel="0" collapsed="false">
      <c r="A345" s="104" t="s">
        <v>1445</v>
      </c>
      <c r="B345" s="109" t="s">
        <v>1446</v>
      </c>
    </row>
    <row r="346" customFormat="false" ht="11.25" hidden="false" customHeight="false" outlineLevel="0" collapsed="false">
      <c r="A346" s="104" t="s">
        <v>1447</v>
      </c>
      <c r="B346" s="109" t="s">
        <v>1448</v>
      </c>
    </row>
    <row r="347" customFormat="false" ht="11.25" hidden="false" customHeight="false" outlineLevel="0" collapsed="false">
      <c r="A347" s="104" t="s">
        <v>1449</v>
      </c>
      <c r="B347" s="109" t="s">
        <v>1450</v>
      </c>
    </row>
    <row r="348" customFormat="false" ht="11.25" hidden="false" customHeight="false" outlineLevel="0" collapsed="false">
      <c r="A348" s="104" t="s">
        <v>1451</v>
      </c>
      <c r="B348" s="109" t="s">
        <v>1452</v>
      </c>
    </row>
    <row r="349" customFormat="false" ht="11.25" hidden="false" customHeight="false" outlineLevel="0" collapsed="false">
      <c r="A349" s="104" t="s">
        <v>1453</v>
      </c>
      <c r="B349" s="109" t="s">
        <v>1454</v>
      </c>
    </row>
    <row r="350" customFormat="false" ht="11.25" hidden="false" customHeight="false" outlineLevel="0" collapsed="false">
      <c r="A350" s="104" t="s">
        <v>1455</v>
      </c>
      <c r="B350" s="109" t="s">
        <v>1456</v>
      </c>
    </row>
    <row r="351" customFormat="false" ht="11.25" hidden="false" customHeight="false" outlineLevel="0" collapsed="false">
      <c r="A351" s="104" t="s">
        <v>1457</v>
      </c>
      <c r="B351" s="109" t="s">
        <v>1458</v>
      </c>
    </row>
    <row r="352" customFormat="false" ht="11.25" hidden="false" customHeight="false" outlineLevel="0" collapsed="false">
      <c r="A352" s="104" t="s">
        <v>1459</v>
      </c>
      <c r="B352" s="109" t="s">
        <v>1460</v>
      </c>
    </row>
    <row r="353" customFormat="false" ht="11.25" hidden="false" customHeight="false" outlineLevel="0" collapsed="false">
      <c r="A353" s="104" t="s">
        <v>1461</v>
      </c>
      <c r="B353" s="109" t="s">
        <v>1462</v>
      </c>
    </row>
    <row r="354" customFormat="false" ht="11.25" hidden="false" customHeight="false" outlineLevel="0" collapsed="false">
      <c r="A354" s="104" t="s">
        <v>1463</v>
      </c>
      <c r="B354" s="109" t="s">
        <v>1464</v>
      </c>
    </row>
    <row r="355" customFormat="false" ht="11.25" hidden="false" customHeight="false" outlineLevel="0" collapsed="false">
      <c r="A355" s="104" t="s">
        <v>1465</v>
      </c>
      <c r="B355" s="109" t="s">
        <v>1466</v>
      </c>
    </row>
    <row r="356" customFormat="false" ht="11.25" hidden="false" customHeight="false" outlineLevel="0" collapsed="false">
      <c r="A356" s="104" t="s">
        <v>1467</v>
      </c>
      <c r="B356" s="109" t="s">
        <v>1468</v>
      </c>
    </row>
    <row r="357" customFormat="false" ht="11.25" hidden="false" customHeight="false" outlineLevel="0" collapsed="false">
      <c r="A357" s="104" t="s">
        <v>26</v>
      </c>
      <c r="B357" s="109" t="s">
        <v>1469</v>
      </c>
    </row>
    <row r="358" customFormat="false" ht="11.25" hidden="false" customHeight="false" outlineLevel="0" collapsed="false">
      <c r="A358" s="104" t="s">
        <v>1470</v>
      </c>
      <c r="B358" s="109" t="s">
        <v>1471</v>
      </c>
    </row>
    <row r="359" customFormat="false" ht="11.25" hidden="false" customHeight="false" outlineLevel="0" collapsed="false">
      <c r="A359" s="104" t="s">
        <v>1472</v>
      </c>
      <c r="B359" s="109" t="s">
        <v>1473</v>
      </c>
    </row>
    <row r="360" customFormat="false" ht="11.25" hidden="false" customHeight="false" outlineLevel="0" collapsed="false">
      <c r="A360" s="104" t="s">
        <v>91</v>
      </c>
      <c r="B360" s="109" t="s">
        <v>1474</v>
      </c>
    </row>
    <row r="361" customFormat="false" ht="11.25" hidden="false" customHeight="false" outlineLevel="0" collapsed="false">
      <c r="A361" s="104" t="s">
        <v>112</v>
      </c>
      <c r="B361" s="109" t="s">
        <v>1475</v>
      </c>
    </row>
    <row r="362" customFormat="false" ht="11.25" hidden="false" customHeight="false" outlineLevel="0" collapsed="false">
      <c r="A362" s="104" t="s">
        <v>1476</v>
      </c>
      <c r="B362" s="109" t="s">
        <v>1477</v>
      </c>
    </row>
    <row r="363" customFormat="false" ht="11.25" hidden="false" customHeight="false" outlineLevel="0" collapsed="false">
      <c r="A363" s="104" t="s">
        <v>1478</v>
      </c>
      <c r="B363" s="109" t="s">
        <v>1479</v>
      </c>
    </row>
    <row r="364" customFormat="false" ht="11.25" hidden="false" customHeight="false" outlineLevel="0" collapsed="false">
      <c r="A364" s="104" t="s">
        <v>1480</v>
      </c>
      <c r="B364" s="109" t="s">
        <v>1481</v>
      </c>
    </row>
    <row r="365" customFormat="false" ht="11.25" hidden="false" customHeight="false" outlineLevel="0" collapsed="false">
      <c r="A365" s="104" t="s">
        <v>1482</v>
      </c>
      <c r="B365" s="109" t="s">
        <v>1483</v>
      </c>
    </row>
    <row r="366" customFormat="false" ht="11.25" hidden="false" customHeight="false" outlineLevel="0" collapsed="false">
      <c r="A366" s="104" t="s">
        <v>1484</v>
      </c>
      <c r="B366" s="109" t="s">
        <v>1485</v>
      </c>
    </row>
    <row r="367" customFormat="false" ht="11.25" hidden="false" customHeight="false" outlineLevel="0" collapsed="false">
      <c r="A367" s="104" t="s">
        <v>1486</v>
      </c>
      <c r="B367" s="109" t="s">
        <v>1487</v>
      </c>
    </row>
    <row r="368" customFormat="false" ht="11.25" hidden="false" customHeight="false" outlineLevel="0" collapsed="false">
      <c r="A368" s="104" t="s">
        <v>1488</v>
      </c>
      <c r="B368" s="109" t="s">
        <v>1489</v>
      </c>
    </row>
    <row r="369" customFormat="false" ht="11.25" hidden="false" customHeight="false" outlineLevel="0" collapsed="false">
      <c r="A369" s="104" t="s">
        <v>1490</v>
      </c>
      <c r="B369" s="109" t="s">
        <v>1491</v>
      </c>
    </row>
    <row r="370" customFormat="false" ht="11.25" hidden="false" customHeight="false" outlineLevel="0" collapsed="false">
      <c r="A370" s="104" t="s">
        <v>1492</v>
      </c>
      <c r="B370" s="109" t="s">
        <v>1493</v>
      </c>
    </row>
    <row r="371" customFormat="false" ht="11.25" hidden="false" customHeight="false" outlineLevel="0" collapsed="false">
      <c r="A371" s="104" t="s">
        <v>1494</v>
      </c>
      <c r="B371" s="109" t="s">
        <v>1495</v>
      </c>
    </row>
    <row r="372" customFormat="false" ht="11.25" hidden="false" customHeight="false" outlineLevel="0" collapsed="false">
      <c r="A372" s="104" t="s">
        <v>1496</v>
      </c>
      <c r="B372" s="109" t="s">
        <v>1497</v>
      </c>
    </row>
    <row r="373" customFormat="false" ht="11.25" hidden="false" customHeight="false" outlineLevel="0" collapsed="false">
      <c r="A373" s="104" t="s">
        <v>1498</v>
      </c>
      <c r="B373" s="109" t="s">
        <v>1499</v>
      </c>
    </row>
    <row r="374" customFormat="false" ht="11.25" hidden="false" customHeight="false" outlineLevel="0" collapsed="false">
      <c r="A374" s="104" t="s">
        <v>1500</v>
      </c>
      <c r="B374" s="109" t="s">
        <v>1501</v>
      </c>
    </row>
    <row r="375" customFormat="false" ht="11.25" hidden="false" customHeight="false" outlineLevel="0" collapsed="false">
      <c r="A375" s="104" t="s">
        <v>1502</v>
      </c>
      <c r="B375" s="109" t="s">
        <v>1503</v>
      </c>
    </row>
    <row r="376" customFormat="false" ht="11.25" hidden="false" customHeight="false" outlineLevel="0" collapsed="false">
      <c r="A376" s="104" t="s">
        <v>253</v>
      </c>
      <c r="B376" s="109" t="s">
        <v>1504</v>
      </c>
    </row>
    <row r="377" customFormat="false" ht="11.25" hidden="false" customHeight="false" outlineLevel="0" collapsed="false">
      <c r="A377" s="104" t="s">
        <v>1505</v>
      </c>
      <c r="B377" s="109" t="s">
        <v>1506</v>
      </c>
    </row>
    <row r="378" customFormat="false" ht="11.25" hidden="false" customHeight="false" outlineLevel="0" collapsed="false">
      <c r="A378" s="104" t="s">
        <v>1507</v>
      </c>
      <c r="B378" s="109" t="s">
        <v>1508</v>
      </c>
    </row>
    <row r="379" customFormat="false" ht="11.25" hidden="false" customHeight="false" outlineLevel="0" collapsed="false">
      <c r="A379" s="104" t="s">
        <v>1509</v>
      </c>
      <c r="B379" s="109" t="s">
        <v>1510</v>
      </c>
    </row>
    <row r="380" customFormat="false" ht="11.25" hidden="false" customHeight="false" outlineLevel="0" collapsed="false">
      <c r="A380" s="104" t="s">
        <v>1511</v>
      </c>
      <c r="B380" s="109" t="s">
        <v>1512</v>
      </c>
    </row>
    <row r="381" customFormat="false" ht="11.25" hidden="false" customHeight="false" outlineLevel="0" collapsed="false">
      <c r="A381" s="104" t="s">
        <v>1513</v>
      </c>
      <c r="B381" s="109" t="s">
        <v>1514</v>
      </c>
    </row>
    <row r="382" customFormat="false" ht="11.25" hidden="false" customHeight="false" outlineLevel="0" collapsed="false">
      <c r="A382" s="104" t="s">
        <v>1515</v>
      </c>
      <c r="B382" s="109" t="s">
        <v>1516</v>
      </c>
    </row>
    <row r="383" customFormat="false" ht="11.25" hidden="false" customHeight="false" outlineLevel="0" collapsed="false">
      <c r="A383" s="104" t="s">
        <v>1517</v>
      </c>
      <c r="B383" s="109" t="s">
        <v>1518</v>
      </c>
    </row>
    <row r="384" customFormat="false" ht="11.25" hidden="false" customHeight="false" outlineLevel="0" collapsed="false">
      <c r="A384" s="104" t="s">
        <v>251</v>
      </c>
      <c r="B384" s="109" t="s">
        <v>1519</v>
      </c>
    </row>
    <row r="385" customFormat="false" ht="11.25" hidden="false" customHeight="false" outlineLevel="0" collapsed="false">
      <c r="A385" s="104" t="s">
        <v>1520</v>
      </c>
      <c r="B385" s="109" t="s">
        <v>1521</v>
      </c>
    </row>
    <row r="386" customFormat="false" ht="11.25" hidden="false" customHeight="false" outlineLevel="0" collapsed="false">
      <c r="A386" s="104" t="s">
        <v>1522</v>
      </c>
      <c r="B386" s="109" t="s">
        <v>1523</v>
      </c>
    </row>
    <row r="387" customFormat="false" ht="11.25" hidden="false" customHeight="false" outlineLevel="0" collapsed="false">
      <c r="A387" s="104" t="s">
        <v>1524</v>
      </c>
      <c r="B387" s="109" t="s">
        <v>1525</v>
      </c>
    </row>
    <row r="388" customFormat="false" ht="11.25" hidden="false" customHeight="false" outlineLevel="0" collapsed="false">
      <c r="A388" s="104" t="s">
        <v>176</v>
      </c>
      <c r="B388" s="109" t="s">
        <v>1526</v>
      </c>
    </row>
    <row r="389" customFormat="false" ht="11.25" hidden="false" customHeight="false" outlineLevel="0" collapsed="false">
      <c r="A389" s="104" t="s">
        <v>1527</v>
      </c>
      <c r="B389" s="109" t="s">
        <v>1528</v>
      </c>
    </row>
    <row r="390" customFormat="false" ht="11.25" hidden="false" customHeight="false" outlineLevel="0" collapsed="false">
      <c r="A390" s="104" t="s">
        <v>1529</v>
      </c>
      <c r="B390" s="109" t="s">
        <v>1530</v>
      </c>
    </row>
    <row r="391" customFormat="false" ht="11.25" hidden="false" customHeight="false" outlineLevel="0" collapsed="false">
      <c r="A391" s="104" t="s">
        <v>1531</v>
      </c>
      <c r="B391" s="109" t="s">
        <v>1532</v>
      </c>
    </row>
    <row r="392" customFormat="false" ht="11.25" hidden="false" customHeight="false" outlineLevel="0" collapsed="false">
      <c r="A392" s="104" t="s">
        <v>1533</v>
      </c>
      <c r="B392" s="109" t="s">
        <v>1534</v>
      </c>
    </row>
    <row r="393" customFormat="false" ht="11.25" hidden="false" customHeight="false" outlineLevel="0" collapsed="false">
      <c r="A393" s="104" t="s">
        <v>1535</v>
      </c>
      <c r="B393" s="109" t="s">
        <v>1536</v>
      </c>
    </row>
    <row r="394" customFormat="false" ht="11.25" hidden="false" customHeight="false" outlineLevel="0" collapsed="false">
      <c r="A394" s="104" t="s">
        <v>1537</v>
      </c>
      <c r="B394" s="109" t="s">
        <v>1538</v>
      </c>
    </row>
    <row r="395" customFormat="false" ht="11.25" hidden="false" customHeight="false" outlineLevel="0" collapsed="false">
      <c r="A395" s="104" t="s">
        <v>1539</v>
      </c>
      <c r="B395" s="109" t="s">
        <v>1540</v>
      </c>
    </row>
    <row r="396" customFormat="false" ht="11.25" hidden="false" customHeight="false" outlineLevel="0" collapsed="false">
      <c r="A396" s="104" t="s">
        <v>146</v>
      </c>
      <c r="B396" s="109" t="s">
        <v>1541</v>
      </c>
    </row>
    <row r="397" customFormat="false" ht="11.25" hidden="false" customHeight="false" outlineLevel="0" collapsed="false">
      <c r="A397" s="104" t="s">
        <v>1542</v>
      </c>
      <c r="B397" s="109" t="s">
        <v>1543</v>
      </c>
    </row>
    <row r="398" customFormat="false" ht="11.25" hidden="false" customHeight="false" outlineLevel="0" collapsed="false">
      <c r="A398" s="104" t="s">
        <v>1544</v>
      </c>
      <c r="B398" s="109" t="s">
        <v>1545</v>
      </c>
    </row>
    <row r="399" customFormat="false" ht="11.25" hidden="false" customHeight="false" outlineLevel="0" collapsed="false">
      <c r="A399" s="104" t="s">
        <v>1546</v>
      </c>
      <c r="B399" s="109" t="s">
        <v>1547</v>
      </c>
    </row>
    <row r="400" customFormat="false" ht="11.25" hidden="false" customHeight="false" outlineLevel="0" collapsed="false">
      <c r="A400" s="104" t="s">
        <v>1548</v>
      </c>
      <c r="B400" s="109" t="s">
        <v>1549</v>
      </c>
    </row>
    <row r="401" customFormat="false" ht="11.25" hidden="false" customHeight="false" outlineLevel="0" collapsed="false">
      <c r="A401" s="104" t="s">
        <v>1550</v>
      </c>
      <c r="B401" s="109" t="s">
        <v>1551</v>
      </c>
    </row>
    <row r="402" customFormat="false" ht="11.25" hidden="false" customHeight="false" outlineLevel="0" collapsed="false">
      <c r="A402" s="104" t="s">
        <v>1552</v>
      </c>
      <c r="B402" s="109" t="s">
        <v>1553</v>
      </c>
    </row>
    <row r="403" customFormat="false" ht="11.25" hidden="false" customHeight="false" outlineLevel="0" collapsed="false">
      <c r="A403" s="104" t="s">
        <v>1554</v>
      </c>
      <c r="B403" s="109" t="s">
        <v>1555</v>
      </c>
    </row>
    <row r="404" customFormat="false" ht="11.25" hidden="false" customHeight="false" outlineLevel="0" collapsed="false">
      <c r="A404" s="104" t="s">
        <v>1556</v>
      </c>
      <c r="B404" s="109" t="s">
        <v>1557</v>
      </c>
    </row>
    <row r="405" customFormat="false" ht="11.25" hidden="false" customHeight="false" outlineLevel="0" collapsed="false">
      <c r="A405" s="104" t="s">
        <v>1558</v>
      </c>
      <c r="B405" s="109" t="s">
        <v>1559</v>
      </c>
    </row>
    <row r="406" customFormat="false" ht="11.25" hidden="false" customHeight="false" outlineLevel="0" collapsed="false">
      <c r="A406" s="104" t="s">
        <v>1560</v>
      </c>
      <c r="B406" s="109" t="s">
        <v>1561</v>
      </c>
    </row>
    <row r="407" customFormat="false" ht="11.25" hidden="false" customHeight="false" outlineLevel="0" collapsed="false">
      <c r="A407" s="104" t="s">
        <v>1562</v>
      </c>
      <c r="B407" s="109" t="s">
        <v>1563</v>
      </c>
    </row>
    <row r="408" customFormat="false" ht="11.25" hidden="false" customHeight="false" outlineLevel="0" collapsed="false">
      <c r="A408" s="104" t="s">
        <v>1564</v>
      </c>
      <c r="B408" s="109" t="s">
        <v>1565</v>
      </c>
    </row>
    <row r="409" customFormat="false" ht="11.25" hidden="false" customHeight="false" outlineLevel="0" collapsed="false">
      <c r="A409" s="104" t="s">
        <v>1566</v>
      </c>
      <c r="B409" s="109" t="s">
        <v>1567</v>
      </c>
    </row>
    <row r="410" customFormat="false" ht="11.25" hidden="false" customHeight="false" outlineLevel="0" collapsed="false">
      <c r="A410" s="104" t="s">
        <v>1568</v>
      </c>
      <c r="B410" s="109" t="s">
        <v>1569</v>
      </c>
    </row>
    <row r="411" customFormat="false" ht="11.25" hidden="false" customHeight="false" outlineLevel="0" collapsed="false">
      <c r="A411" s="104" t="s">
        <v>1570</v>
      </c>
      <c r="B411" s="109" t="s">
        <v>1571</v>
      </c>
    </row>
    <row r="412" customFormat="false" ht="11.25" hidden="false" customHeight="false" outlineLevel="0" collapsed="false">
      <c r="A412" s="104" t="s">
        <v>1572</v>
      </c>
      <c r="B412" s="109" t="s">
        <v>1573</v>
      </c>
    </row>
    <row r="413" customFormat="false" ht="11.25" hidden="false" customHeight="false" outlineLevel="0" collapsed="false">
      <c r="A413" s="104" t="s">
        <v>1574</v>
      </c>
      <c r="B413" s="109" t="s">
        <v>1575</v>
      </c>
    </row>
    <row r="414" customFormat="false" ht="11.25" hidden="false" customHeight="false" outlineLevel="0" collapsed="false">
      <c r="A414" s="104" t="s">
        <v>1576</v>
      </c>
      <c r="B414" s="109" t="s">
        <v>1577</v>
      </c>
    </row>
    <row r="415" customFormat="false" ht="11.25" hidden="false" customHeight="false" outlineLevel="0" collapsed="false">
      <c r="A415" s="104" t="s">
        <v>1578</v>
      </c>
      <c r="B415" s="109" t="s">
        <v>1579</v>
      </c>
    </row>
    <row r="416" customFormat="false" ht="11.25" hidden="false" customHeight="false" outlineLevel="0" collapsed="false">
      <c r="A416" s="104" t="s">
        <v>1580</v>
      </c>
      <c r="B416" s="109" t="s">
        <v>1581</v>
      </c>
    </row>
    <row r="417" customFormat="false" ht="11.25" hidden="false" customHeight="false" outlineLevel="0" collapsed="false">
      <c r="A417" s="104" t="s">
        <v>1582</v>
      </c>
      <c r="B417" s="109" t="s">
        <v>1583</v>
      </c>
    </row>
    <row r="418" customFormat="false" ht="11.25" hidden="false" customHeight="false" outlineLevel="0" collapsed="false">
      <c r="A418" s="104" t="s">
        <v>1584</v>
      </c>
      <c r="B418" s="109" t="s">
        <v>1585</v>
      </c>
    </row>
    <row r="419" customFormat="false" ht="11.25" hidden="false" customHeight="false" outlineLevel="0" collapsed="false">
      <c r="A419" s="104" t="s">
        <v>396</v>
      </c>
      <c r="B419" s="109" t="s">
        <v>1586</v>
      </c>
    </row>
    <row r="420" customFormat="false" ht="11.25" hidden="false" customHeight="false" outlineLevel="0" collapsed="false">
      <c r="A420" s="104" t="s">
        <v>1587</v>
      </c>
      <c r="B420" s="109" t="s">
        <v>1588</v>
      </c>
    </row>
    <row r="421" customFormat="false" ht="11.25" hidden="false" customHeight="false" outlineLevel="0" collapsed="false">
      <c r="A421" s="104" t="s">
        <v>1589</v>
      </c>
      <c r="B421" s="109" t="s">
        <v>1590</v>
      </c>
    </row>
    <row r="422" customFormat="false" ht="11.25" hidden="false" customHeight="false" outlineLevel="0" collapsed="false">
      <c r="A422" s="104" t="s">
        <v>1591</v>
      </c>
      <c r="B422" s="109" t="s">
        <v>1592</v>
      </c>
    </row>
    <row r="423" customFormat="false" ht="11.25" hidden="false" customHeight="false" outlineLevel="0" collapsed="false">
      <c r="A423" s="104" t="s">
        <v>1593</v>
      </c>
      <c r="B423" s="109" t="s">
        <v>1594</v>
      </c>
    </row>
    <row r="424" customFormat="false" ht="11.25" hidden="false" customHeight="false" outlineLevel="0" collapsed="false">
      <c r="A424" s="104" t="s">
        <v>1595</v>
      </c>
      <c r="B424" s="109" t="s">
        <v>1596</v>
      </c>
    </row>
    <row r="425" customFormat="false" ht="11.25" hidden="false" customHeight="false" outlineLevel="0" collapsed="false">
      <c r="A425" s="104" t="s">
        <v>1597</v>
      </c>
      <c r="B425" s="109" t="s">
        <v>1598</v>
      </c>
    </row>
    <row r="426" customFormat="false" ht="11.25" hidden="false" customHeight="false" outlineLevel="0" collapsed="false">
      <c r="A426" s="104" t="s">
        <v>1599</v>
      </c>
      <c r="B426" s="109" t="s">
        <v>1600</v>
      </c>
    </row>
    <row r="427" customFormat="false" ht="11.25" hidden="false" customHeight="false" outlineLevel="0" collapsed="false">
      <c r="A427" s="104" t="s">
        <v>1601</v>
      </c>
      <c r="B427" s="109" t="s">
        <v>1602</v>
      </c>
    </row>
    <row r="428" customFormat="false" ht="11.25" hidden="false" customHeight="false" outlineLevel="0" collapsed="false">
      <c r="A428" s="104" t="s">
        <v>1603</v>
      </c>
      <c r="B428" s="109" t="s">
        <v>1604</v>
      </c>
    </row>
    <row r="429" customFormat="false" ht="11.25" hidden="false" customHeight="false" outlineLevel="0" collapsed="false">
      <c r="A429" s="104" t="s">
        <v>1605</v>
      </c>
      <c r="B429" s="109" t="s">
        <v>1606</v>
      </c>
    </row>
    <row r="430" customFormat="false" ht="11.25" hidden="false" customHeight="false" outlineLevel="0" collapsed="false">
      <c r="A430" s="104" t="s">
        <v>48</v>
      </c>
      <c r="B430" s="109" t="s">
        <v>1607</v>
      </c>
    </row>
    <row r="431" customFormat="false" ht="11.25" hidden="false" customHeight="false" outlineLevel="0" collapsed="false">
      <c r="A431" s="104" t="s">
        <v>1608</v>
      </c>
      <c r="B431" s="109" t="s">
        <v>1609</v>
      </c>
    </row>
    <row r="432" customFormat="false" ht="11.25" hidden="false" customHeight="false" outlineLevel="0" collapsed="false">
      <c r="A432" s="104" t="s">
        <v>1610</v>
      </c>
      <c r="B432" s="109" t="s">
        <v>1611</v>
      </c>
    </row>
    <row r="433" customFormat="false" ht="11.25" hidden="false" customHeight="false" outlineLevel="0" collapsed="false">
      <c r="A433" s="104" t="s">
        <v>1612</v>
      </c>
      <c r="B433" s="109" t="s">
        <v>1613</v>
      </c>
    </row>
    <row r="434" customFormat="false" ht="11.25" hidden="false" customHeight="false" outlineLevel="0" collapsed="false">
      <c r="A434" s="104" t="s">
        <v>1614</v>
      </c>
      <c r="B434" s="109" t="s">
        <v>1615</v>
      </c>
    </row>
    <row r="435" customFormat="false" ht="11.25" hidden="false" customHeight="false" outlineLevel="0" collapsed="false">
      <c r="A435" s="104" t="s">
        <v>1616</v>
      </c>
      <c r="B435" s="109" t="s">
        <v>1617</v>
      </c>
    </row>
    <row r="436" customFormat="false" ht="11.25" hidden="false" customHeight="false" outlineLevel="0" collapsed="false">
      <c r="A436" s="104" t="s">
        <v>1618</v>
      </c>
      <c r="B436" s="109" t="s">
        <v>1619</v>
      </c>
    </row>
    <row r="437" customFormat="false" ht="11.25" hidden="false" customHeight="false" outlineLevel="0" collapsed="false">
      <c r="A437" s="104" t="s">
        <v>1620</v>
      </c>
      <c r="B437" s="109" t="s">
        <v>1621</v>
      </c>
    </row>
    <row r="438" customFormat="false" ht="11.25" hidden="false" customHeight="false" outlineLevel="0" collapsed="false">
      <c r="A438" s="104" t="s">
        <v>1622</v>
      </c>
      <c r="B438" s="109" t="s">
        <v>1623</v>
      </c>
    </row>
    <row r="439" customFormat="false" ht="11.25" hidden="false" customHeight="false" outlineLevel="0" collapsed="false">
      <c r="A439" s="104" t="s">
        <v>1624</v>
      </c>
      <c r="B439" s="109" t="s">
        <v>1625</v>
      </c>
    </row>
    <row r="440" customFormat="false" ht="11.25" hidden="false" customHeight="false" outlineLevel="0" collapsed="false">
      <c r="A440" s="104" t="s">
        <v>1626</v>
      </c>
      <c r="B440" s="109" t="s">
        <v>1627</v>
      </c>
    </row>
    <row r="441" customFormat="false" ht="11.25" hidden="false" customHeight="false" outlineLevel="0" collapsed="false">
      <c r="A441" s="104" t="s">
        <v>1628</v>
      </c>
      <c r="B441" s="109" t="s">
        <v>1629</v>
      </c>
    </row>
    <row r="442" customFormat="false" ht="11.25" hidden="false" customHeight="false" outlineLevel="0" collapsed="false">
      <c r="A442" s="104" t="s">
        <v>1630</v>
      </c>
      <c r="B442" s="109" t="s">
        <v>1631</v>
      </c>
    </row>
    <row r="443" customFormat="false" ht="11.25" hidden="false" customHeight="false" outlineLevel="0" collapsed="false">
      <c r="A443" s="104" t="s">
        <v>1632</v>
      </c>
      <c r="B443" s="109" t="s">
        <v>1633</v>
      </c>
    </row>
    <row r="444" customFormat="false" ht="11.25" hidden="false" customHeight="false" outlineLevel="0" collapsed="false">
      <c r="A444" s="104" t="s">
        <v>1634</v>
      </c>
      <c r="B444" s="109" t="s">
        <v>1635</v>
      </c>
    </row>
    <row r="445" customFormat="false" ht="11.25" hidden="false" customHeight="false" outlineLevel="0" collapsed="false">
      <c r="A445" s="104" t="s">
        <v>404</v>
      </c>
      <c r="B445" s="109" t="s">
        <v>1636</v>
      </c>
    </row>
    <row r="446" customFormat="false" ht="11.25" hidden="false" customHeight="false" outlineLevel="0" collapsed="false">
      <c r="A446" s="104" t="s">
        <v>1637</v>
      </c>
      <c r="B446" s="109" t="s">
        <v>1638</v>
      </c>
    </row>
    <row r="447" customFormat="false" ht="11.25" hidden="false" customHeight="false" outlineLevel="0" collapsed="false">
      <c r="A447" s="104" t="s">
        <v>1639</v>
      </c>
      <c r="B447" s="109" t="s">
        <v>1640</v>
      </c>
    </row>
    <row r="448" customFormat="false" ht="11.25" hidden="false" customHeight="false" outlineLevel="0" collapsed="false">
      <c r="A448" s="104" t="s">
        <v>1641</v>
      </c>
      <c r="B448" s="109" t="s">
        <v>1642</v>
      </c>
    </row>
    <row r="449" customFormat="false" ht="11.25" hidden="false" customHeight="false" outlineLevel="0" collapsed="false">
      <c r="A449" s="104" t="s">
        <v>1643</v>
      </c>
      <c r="B449" s="109" t="s">
        <v>1644</v>
      </c>
    </row>
    <row r="450" customFormat="false" ht="11.25" hidden="false" customHeight="false" outlineLevel="0" collapsed="false">
      <c r="A450" s="104" t="s">
        <v>1645</v>
      </c>
      <c r="B450" s="109" t="s">
        <v>1646</v>
      </c>
    </row>
    <row r="451" customFormat="false" ht="11.25" hidden="false" customHeight="false" outlineLevel="0" collapsed="false">
      <c r="A451" s="104" t="s">
        <v>1647</v>
      </c>
      <c r="B451" s="109" t="s">
        <v>1648</v>
      </c>
    </row>
    <row r="452" customFormat="false" ht="11.25" hidden="false" customHeight="false" outlineLevel="0" collapsed="false">
      <c r="A452" s="104" t="s">
        <v>1649</v>
      </c>
      <c r="B452" s="109" t="s">
        <v>1650</v>
      </c>
    </row>
    <row r="453" customFormat="false" ht="11.25" hidden="false" customHeight="false" outlineLevel="0" collapsed="false">
      <c r="A453" s="104" t="s">
        <v>1651</v>
      </c>
      <c r="B453" s="109" t="s">
        <v>1652</v>
      </c>
    </row>
    <row r="454" customFormat="false" ht="11.25" hidden="false" customHeight="false" outlineLevel="0" collapsed="false">
      <c r="A454" s="104" t="s">
        <v>1653</v>
      </c>
      <c r="B454" s="109" t="s">
        <v>1654</v>
      </c>
    </row>
    <row r="455" customFormat="false" ht="11.25" hidden="false" customHeight="false" outlineLevel="0" collapsed="false">
      <c r="A455" s="104" t="s">
        <v>1655</v>
      </c>
      <c r="B455" s="109" t="s">
        <v>1656</v>
      </c>
    </row>
    <row r="456" customFormat="false" ht="11.25" hidden="false" customHeight="false" outlineLevel="0" collapsed="false">
      <c r="A456" s="104" t="s">
        <v>1657</v>
      </c>
      <c r="B456" s="109" t="s">
        <v>1658</v>
      </c>
    </row>
    <row r="457" customFormat="false" ht="11.25" hidden="false" customHeight="false" outlineLevel="0" collapsed="false">
      <c r="A457" s="104" t="s">
        <v>1659</v>
      </c>
      <c r="B457" s="109" t="s">
        <v>1660</v>
      </c>
    </row>
    <row r="458" customFormat="false" ht="11.25" hidden="false" customHeight="false" outlineLevel="0" collapsed="false">
      <c r="A458" s="104" t="s">
        <v>1661</v>
      </c>
      <c r="B458" s="109" t="s">
        <v>1662</v>
      </c>
    </row>
    <row r="459" customFormat="false" ht="11.25" hidden="false" customHeight="false" outlineLevel="0" collapsed="false">
      <c r="A459" s="104" t="s">
        <v>1663</v>
      </c>
      <c r="B459" s="109" t="s">
        <v>1664</v>
      </c>
    </row>
    <row r="460" customFormat="false" ht="11.25" hidden="false" customHeight="false" outlineLevel="0" collapsed="false">
      <c r="A460" s="104" t="s">
        <v>1665</v>
      </c>
      <c r="B460" s="109" t="s">
        <v>1666</v>
      </c>
    </row>
    <row r="461" customFormat="false" ht="11.25" hidden="false" customHeight="false" outlineLevel="0" collapsed="false">
      <c r="A461" s="104" t="s">
        <v>1667</v>
      </c>
      <c r="B461" s="109" t="s">
        <v>1668</v>
      </c>
    </row>
    <row r="462" customFormat="false" ht="11.25" hidden="false" customHeight="false" outlineLevel="0" collapsed="false">
      <c r="A462" s="104" t="s">
        <v>1669</v>
      </c>
      <c r="B462" s="109" t="s">
        <v>1670</v>
      </c>
    </row>
    <row r="463" customFormat="false" ht="11.25" hidden="false" customHeight="false" outlineLevel="0" collapsed="false">
      <c r="A463" s="104" t="s">
        <v>1671</v>
      </c>
      <c r="B463" s="109" t="s">
        <v>1672</v>
      </c>
    </row>
    <row r="464" customFormat="false" ht="11.25" hidden="false" customHeight="false" outlineLevel="0" collapsed="false">
      <c r="A464" s="104" t="s">
        <v>1673</v>
      </c>
      <c r="B464" s="109" t="s">
        <v>1674</v>
      </c>
    </row>
    <row r="465" customFormat="false" ht="11.25" hidden="false" customHeight="false" outlineLevel="0" collapsed="false">
      <c r="A465" s="104" t="s">
        <v>1675</v>
      </c>
      <c r="B465" s="109" t="s">
        <v>1676</v>
      </c>
    </row>
    <row r="466" customFormat="false" ht="11.25" hidden="false" customHeight="false" outlineLevel="0" collapsed="false">
      <c r="A466" s="104" t="s">
        <v>1677</v>
      </c>
      <c r="B466" s="109" t="s">
        <v>1678</v>
      </c>
    </row>
    <row r="467" customFormat="false" ht="11.25" hidden="false" customHeight="false" outlineLevel="0" collapsed="false">
      <c r="A467" s="104" t="s">
        <v>1679</v>
      </c>
      <c r="B467" s="109" t="s">
        <v>1680</v>
      </c>
    </row>
    <row r="468" customFormat="false" ht="11.25" hidden="false" customHeight="false" outlineLevel="0" collapsed="false">
      <c r="A468" s="104" t="s">
        <v>1681</v>
      </c>
      <c r="B468" s="109" t="s">
        <v>1682</v>
      </c>
    </row>
    <row r="469" customFormat="false" ht="11.25" hidden="false" customHeight="false" outlineLevel="0" collapsed="false">
      <c r="A469" s="104" t="s">
        <v>1683</v>
      </c>
      <c r="B469" s="109" t="s">
        <v>1684</v>
      </c>
    </row>
    <row r="470" customFormat="false" ht="11.25" hidden="false" customHeight="false" outlineLevel="0" collapsed="false">
      <c r="A470" s="104" t="s">
        <v>1685</v>
      </c>
      <c r="B470" s="109" t="s">
        <v>1686</v>
      </c>
    </row>
    <row r="471" customFormat="false" ht="11.25" hidden="false" customHeight="false" outlineLevel="0" collapsed="false">
      <c r="A471" s="104" t="s">
        <v>1687</v>
      </c>
      <c r="B471" s="109" t="s">
        <v>1688</v>
      </c>
    </row>
    <row r="472" customFormat="false" ht="11.25" hidden="false" customHeight="false" outlineLevel="0" collapsed="false">
      <c r="A472" s="104" t="s">
        <v>1689</v>
      </c>
      <c r="B472" s="109" t="s">
        <v>1690</v>
      </c>
    </row>
    <row r="473" customFormat="false" ht="11.25" hidden="false" customHeight="false" outlineLevel="0" collapsed="false">
      <c r="A473" s="104" t="s">
        <v>1691</v>
      </c>
      <c r="B473" s="109" t="s">
        <v>1692</v>
      </c>
    </row>
    <row r="474" customFormat="false" ht="11.25" hidden="false" customHeight="false" outlineLevel="0" collapsed="false">
      <c r="A474" s="104" t="s">
        <v>130</v>
      </c>
      <c r="B474" s="109" t="s">
        <v>1693</v>
      </c>
    </row>
    <row r="475" customFormat="false" ht="11.25" hidden="false" customHeight="false" outlineLevel="0" collapsed="false">
      <c r="A475" s="104" t="s">
        <v>1694</v>
      </c>
      <c r="B475" s="109" t="s">
        <v>1695</v>
      </c>
    </row>
    <row r="476" customFormat="false" ht="11.25" hidden="false" customHeight="false" outlineLevel="0" collapsed="false">
      <c r="A476" s="104" t="s">
        <v>1696</v>
      </c>
      <c r="B476" s="109" t="s">
        <v>1697</v>
      </c>
    </row>
    <row r="477" customFormat="false" ht="11.25" hidden="false" customHeight="false" outlineLevel="0" collapsed="false">
      <c r="A477" s="104" t="s">
        <v>1698</v>
      </c>
      <c r="B477" s="109" t="s">
        <v>1699</v>
      </c>
    </row>
    <row r="478" customFormat="false" ht="11.25" hidden="false" customHeight="false" outlineLevel="0" collapsed="false">
      <c r="A478" s="104" t="s">
        <v>1700</v>
      </c>
      <c r="B478" s="109" t="s">
        <v>1701</v>
      </c>
    </row>
    <row r="479" customFormat="false" ht="11.25" hidden="false" customHeight="false" outlineLevel="0" collapsed="false">
      <c r="A479" s="104" t="s">
        <v>1702</v>
      </c>
      <c r="B479" s="109" t="s">
        <v>1703</v>
      </c>
    </row>
    <row r="480" customFormat="false" ht="11.25" hidden="false" customHeight="false" outlineLevel="0" collapsed="false">
      <c r="A480" s="104" t="s">
        <v>231</v>
      </c>
      <c r="B480" s="109" t="s">
        <v>1704</v>
      </c>
    </row>
    <row r="481" customFormat="false" ht="11.25" hidden="false" customHeight="false" outlineLevel="0" collapsed="false">
      <c r="A481" s="104" t="s">
        <v>1705</v>
      </c>
      <c r="B481" s="109" t="s">
        <v>1706</v>
      </c>
    </row>
    <row r="482" customFormat="false" ht="11.25" hidden="false" customHeight="false" outlineLevel="0" collapsed="false">
      <c r="A482" s="104" t="s">
        <v>1707</v>
      </c>
      <c r="B482" s="109" t="s">
        <v>1708</v>
      </c>
    </row>
    <row r="483" customFormat="false" ht="11.25" hidden="false" customHeight="false" outlineLevel="0" collapsed="false">
      <c r="A483" s="104" t="s">
        <v>1709</v>
      </c>
      <c r="B483" s="109" t="s">
        <v>1710</v>
      </c>
    </row>
    <row r="484" customFormat="false" ht="11.25" hidden="false" customHeight="false" outlineLevel="0" collapsed="false">
      <c r="A484" s="104" t="s">
        <v>1711</v>
      </c>
      <c r="B484" s="109" t="s">
        <v>1712</v>
      </c>
    </row>
    <row r="485" customFormat="false" ht="11.25" hidden="false" customHeight="false" outlineLevel="0" collapsed="false">
      <c r="A485" s="104" t="s">
        <v>1713</v>
      </c>
      <c r="B485" s="109" t="s">
        <v>1714</v>
      </c>
    </row>
    <row r="486" customFormat="false" ht="11.25" hidden="false" customHeight="false" outlineLevel="0" collapsed="false">
      <c r="A486" s="104" t="s">
        <v>1715</v>
      </c>
      <c r="B486" s="109" t="s">
        <v>1716</v>
      </c>
    </row>
    <row r="487" customFormat="false" ht="11.25" hidden="false" customHeight="false" outlineLevel="0" collapsed="false">
      <c r="A487" s="104" t="s">
        <v>1717</v>
      </c>
      <c r="B487" s="109" t="s">
        <v>1718</v>
      </c>
    </row>
    <row r="488" customFormat="false" ht="11.25" hidden="false" customHeight="false" outlineLevel="0" collapsed="false">
      <c r="A488" s="104" t="s">
        <v>1719</v>
      </c>
      <c r="B488" s="109" t="s">
        <v>1720</v>
      </c>
    </row>
    <row r="489" customFormat="false" ht="11.25" hidden="false" customHeight="false" outlineLevel="0" collapsed="false">
      <c r="A489" s="104" t="s">
        <v>1721</v>
      </c>
      <c r="B489" s="109" t="s">
        <v>1722</v>
      </c>
    </row>
    <row r="490" customFormat="false" ht="11.25" hidden="false" customHeight="false" outlineLevel="0" collapsed="false">
      <c r="A490" s="104" t="s">
        <v>93</v>
      </c>
      <c r="B490" s="109" t="s">
        <v>1723</v>
      </c>
    </row>
    <row r="491" customFormat="false" ht="11.25" hidden="false" customHeight="false" outlineLevel="0" collapsed="false">
      <c r="A491" s="104" t="s">
        <v>1724</v>
      </c>
      <c r="B491" s="109" t="s">
        <v>1725</v>
      </c>
    </row>
    <row r="492" customFormat="false" ht="11.25" hidden="false" customHeight="false" outlineLevel="0" collapsed="false">
      <c r="A492" s="104" t="s">
        <v>140</v>
      </c>
      <c r="B492" s="109" t="s">
        <v>1726</v>
      </c>
    </row>
    <row r="493" customFormat="false" ht="11.25" hidden="false" customHeight="false" outlineLevel="0" collapsed="false">
      <c r="A493" s="104" t="s">
        <v>1727</v>
      </c>
      <c r="B493" s="109" t="s">
        <v>1728</v>
      </c>
    </row>
    <row r="494" customFormat="false" ht="11.25" hidden="false" customHeight="false" outlineLevel="0" collapsed="false">
      <c r="A494" s="104" t="s">
        <v>1729</v>
      </c>
      <c r="B494" s="109" t="s">
        <v>1730</v>
      </c>
    </row>
    <row r="495" customFormat="false" ht="11.25" hidden="false" customHeight="false" outlineLevel="0" collapsed="false">
      <c r="A495" s="104" t="s">
        <v>1731</v>
      </c>
      <c r="B495" s="109" t="s">
        <v>1732</v>
      </c>
    </row>
    <row r="496" customFormat="false" ht="11.25" hidden="false" customHeight="false" outlineLevel="0" collapsed="false">
      <c r="A496" s="104" t="s">
        <v>1733</v>
      </c>
      <c r="B496" s="109" t="s">
        <v>1734</v>
      </c>
    </row>
    <row r="497" customFormat="false" ht="11.25" hidden="false" customHeight="false" outlineLevel="0" collapsed="false">
      <c r="A497" s="104" t="s">
        <v>1735</v>
      </c>
      <c r="B497" s="109" t="s">
        <v>1736</v>
      </c>
    </row>
    <row r="498" customFormat="false" ht="11.25" hidden="false" customHeight="false" outlineLevel="0" collapsed="false">
      <c r="A498" s="104" t="s">
        <v>1737</v>
      </c>
      <c r="B498" s="109" t="s">
        <v>1738</v>
      </c>
    </row>
    <row r="499" customFormat="false" ht="11.25" hidden="false" customHeight="false" outlineLevel="0" collapsed="false">
      <c r="A499" s="104" t="s">
        <v>1739</v>
      </c>
      <c r="B499" s="109" t="s">
        <v>1740</v>
      </c>
    </row>
    <row r="500" customFormat="false" ht="11.25" hidden="false" customHeight="false" outlineLevel="0" collapsed="false">
      <c r="A500" s="104" t="s">
        <v>1741</v>
      </c>
      <c r="B500" s="109" t="s">
        <v>1742</v>
      </c>
    </row>
    <row r="501" customFormat="false" ht="11.25" hidden="false" customHeight="false" outlineLevel="0" collapsed="false">
      <c r="A501" s="104" t="s">
        <v>1743</v>
      </c>
      <c r="B501" s="109" t="s">
        <v>1744</v>
      </c>
    </row>
    <row r="502" customFormat="false" ht="11.25" hidden="false" customHeight="false" outlineLevel="0" collapsed="false">
      <c r="A502" s="104" t="s">
        <v>1745</v>
      </c>
      <c r="B502" s="109" t="s">
        <v>1746</v>
      </c>
    </row>
    <row r="503" customFormat="false" ht="11.25" hidden="false" customHeight="false" outlineLevel="0" collapsed="false">
      <c r="A503" s="104" t="s">
        <v>1747</v>
      </c>
      <c r="B503" s="109" t="s">
        <v>1748</v>
      </c>
    </row>
    <row r="504" customFormat="false" ht="11.25" hidden="false" customHeight="false" outlineLevel="0" collapsed="false">
      <c r="A504" s="104" t="s">
        <v>1749</v>
      </c>
      <c r="B504" s="109" t="s">
        <v>1750</v>
      </c>
    </row>
    <row r="505" customFormat="false" ht="11.25" hidden="false" customHeight="false" outlineLevel="0" collapsed="false">
      <c r="A505" s="104" t="s">
        <v>1751</v>
      </c>
      <c r="B505" s="109" t="s">
        <v>1752</v>
      </c>
    </row>
    <row r="506" customFormat="false" ht="11.25" hidden="false" customHeight="false" outlineLevel="0" collapsed="false">
      <c r="A506" s="104" t="s">
        <v>1753</v>
      </c>
      <c r="B506" s="109" t="s">
        <v>1754</v>
      </c>
    </row>
    <row r="507" customFormat="false" ht="11.25" hidden="false" customHeight="false" outlineLevel="0" collapsed="false">
      <c r="A507" s="104" t="s">
        <v>1755</v>
      </c>
      <c r="B507" s="109" t="s">
        <v>1756</v>
      </c>
    </row>
    <row r="508" customFormat="false" ht="11.25" hidden="false" customHeight="false" outlineLevel="0" collapsed="false">
      <c r="A508" s="104" t="s">
        <v>1757</v>
      </c>
      <c r="B508" s="109" t="s">
        <v>1758</v>
      </c>
    </row>
    <row r="509" customFormat="false" ht="11.25" hidden="false" customHeight="false" outlineLevel="0" collapsed="false">
      <c r="A509" s="104" t="s">
        <v>1759</v>
      </c>
      <c r="B509" s="109" t="s">
        <v>1760</v>
      </c>
    </row>
    <row r="510" customFormat="false" ht="11.25" hidden="false" customHeight="false" outlineLevel="0" collapsed="false">
      <c r="A510" s="104" t="s">
        <v>1761</v>
      </c>
      <c r="B510" s="109" t="s">
        <v>1762</v>
      </c>
    </row>
    <row r="511" customFormat="false" ht="11.25" hidden="false" customHeight="false" outlineLevel="0" collapsed="false">
      <c r="A511" s="104" t="s">
        <v>1763</v>
      </c>
      <c r="B511" s="109" t="s">
        <v>1764</v>
      </c>
    </row>
    <row r="512" customFormat="false" ht="11.25" hidden="false" customHeight="false" outlineLevel="0" collapsed="false">
      <c r="A512" s="104" t="s">
        <v>1765</v>
      </c>
      <c r="B512" s="109" t="s">
        <v>1766</v>
      </c>
    </row>
    <row r="513" customFormat="false" ht="11.25" hidden="false" customHeight="false" outlineLevel="0" collapsed="false">
      <c r="A513" s="104" t="s">
        <v>1767</v>
      </c>
      <c r="B513" s="109" t="s">
        <v>1768</v>
      </c>
    </row>
    <row r="514" customFormat="false" ht="11.25" hidden="false" customHeight="false" outlineLevel="0" collapsed="false">
      <c r="A514" s="104" t="s">
        <v>1769</v>
      </c>
      <c r="B514" s="109" t="s">
        <v>1770</v>
      </c>
    </row>
    <row r="515" customFormat="false" ht="11.25" hidden="false" customHeight="false" outlineLevel="0" collapsed="false">
      <c r="A515" s="104" t="s">
        <v>1771</v>
      </c>
      <c r="B515" s="109" t="s">
        <v>1772</v>
      </c>
    </row>
    <row r="516" customFormat="false" ht="11.25" hidden="false" customHeight="false" outlineLevel="0" collapsed="false">
      <c r="A516" s="104" t="s">
        <v>1773</v>
      </c>
      <c r="B516" s="109" t="s">
        <v>1774</v>
      </c>
    </row>
    <row r="517" customFormat="false" ht="11.25" hidden="false" customHeight="false" outlineLevel="0" collapsed="false">
      <c r="A517" s="104" t="s">
        <v>1775</v>
      </c>
      <c r="B517" s="109" t="s">
        <v>1776</v>
      </c>
    </row>
    <row r="518" customFormat="false" ht="11.25" hidden="false" customHeight="false" outlineLevel="0" collapsed="false">
      <c r="A518" s="104" t="s">
        <v>1777</v>
      </c>
      <c r="B518" s="109" t="s">
        <v>1778</v>
      </c>
    </row>
    <row r="519" customFormat="false" ht="11.25" hidden="false" customHeight="false" outlineLevel="0" collapsed="false">
      <c r="A519" s="104" t="s">
        <v>1779</v>
      </c>
      <c r="B519" s="109" t="s">
        <v>1780</v>
      </c>
    </row>
    <row r="520" customFormat="false" ht="11.25" hidden="false" customHeight="false" outlineLevel="0" collapsed="false">
      <c r="A520" s="104" t="s">
        <v>1781</v>
      </c>
      <c r="B520" s="109" t="s">
        <v>1782</v>
      </c>
    </row>
    <row r="521" customFormat="false" ht="11.25" hidden="false" customHeight="false" outlineLevel="0" collapsed="false">
      <c r="A521" s="104" t="s">
        <v>1783</v>
      </c>
      <c r="B521" s="109" t="s">
        <v>1784</v>
      </c>
    </row>
    <row r="522" customFormat="false" ht="11.25" hidden="false" customHeight="false" outlineLevel="0" collapsed="false">
      <c r="A522" s="104" t="s">
        <v>1785</v>
      </c>
      <c r="B522" s="109" t="s">
        <v>1786</v>
      </c>
    </row>
    <row r="523" customFormat="false" ht="11.25" hidden="false" customHeight="false" outlineLevel="0" collapsed="false">
      <c r="A523" s="104" t="s">
        <v>1787</v>
      </c>
      <c r="B523" s="109" t="s">
        <v>1788</v>
      </c>
    </row>
    <row r="524" customFormat="false" ht="11.25" hidden="false" customHeight="false" outlineLevel="0" collapsed="false">
      <c r="A524" s="104" t="s">
        <v>1789</v>
      </c>
      <c r="B524" s="109" t="s">
        <v>1790</v>
      </c>
    </row>
    <row r="525" customFormat="false" ht="11.25" hidden="false" customHeight="false" outlineLevel="0" collapsed="false">
      <c r="A525" s="104" t="s">
        <v>1791</v>
      </c>
      <c r="B525" s="109" t="s">
        <v>1792</v>
      </c>
    </row>
    <row r="526" customFormat="false" ht="11.25" hidden="false" customHeight="false" outlineLevel="0" collapsed="false">
      <c r="A526" s="104" t="s">
        <v>1793</v>
      </c>
      <c r="B526" s="109" t="s">
        <v>1794</v>
      </c>
    </row>
    <row r="527" customFormat="false" ht="11.25" hidden="false" customHeight="false" outlineLevel="0" collapsed="false">
      <c r="A527" s="104" t="s">
        <v>1795</v>
      </c>
      <c r="B527" s="109" t="s">
        <v>1796</v>
      </c>
    </row>
    <row r="528" customFormat="false" ht="11.25" hidden="false" customHeight="false" outlineLevel="0" collapsed="false">
      <c r="A528" s="104" t="s">
        <v>1797</v>
      </c>
      <c r="B528" s="109" t="s">
        <v>1798</v>
      </c>
    </row>
    <row r="529" customFormat="false" ht="11.25" hidden="false" customHeight="false" outlineLevel="0" collapsed="false">
      <c r="A529" s="104" t="s">
        <v>1799</v>
      </c>
      <c r="B529" s="109" t="s">
        <v>1800</v>
      </c>
    </row>
    <row r="530" customFormat="false" ht="11.25" hidden="false" customHeight="false" outlineLevel="0" collapsed="false">
      <c r="A530" s="104" t="s">
        <v>1801</v>
      </c>
      <c r="B530" s="109" t="s">
        <v>1802</v>
      </c>
    </row>
    <row r="531" customFormat="false" ht="11.25" hidden="false" customHeight="false" outlineLevel="0" collapsed="false">
      <c r="A531" s="104" t="s">
        <v>1803</v>
      </c>
      <c r="B531" s="109" t="s">
        <v>1804</v>
      </c>
    </row>
    <row r="532" customFormat="false" ht="11.25" hidden="false" customHeight="false" outlineLevel="0" collapsed="false">
      <c r="A532" s="104" t="s">
        <v>1805</v>
      </c>
      <c r="B532" s="109" t="s">
        <v>1806</v>
      </c>
    </row>
    <row r="533" customFormat="false" ht="11.25" hidden="false" customHeight="false" outlineLevel="0" collapsed="false">
      <c r="A533" s="104" t="s">
        <v>1807</v>
      </c>
      <c r="B533" s="109" t="s">
        <v>1808</v>
      </c>
    </row>
    <row r="534" customFormat="false" ht="11.25" hidden="false" customHeight="false" outlineLevel="0" collapsed="false">
      <c r="A534" s="104" t="s">
        <v>1809</v>
      </c>
      <c r="B534" s="109" t="s">
        <v>1810</v>
      </c>
    </row>
    <row r="535" customFormat="false" ht="11.25" hidden="false" customHeight="false" outlineLevel="0" collapsed="false">
      <c r="A535" s="104" t="s">
        <v>1811</v>
      </c>
      <c r="B535" s="109" t="s">
        <v>1812</v>
      </c>
    </row>
    <row r="536" customFormat="false" ht="11.25" hidden="false" customHeight="false" outlineLevel="0" collapsed="false">
      <c r="A536" s="104" t="s">
        <v>1813</v>
      </c>
      <c r="B536" s="109" t="s">
        <v>1814</v>
      </c>
    </row>
    <row r="537" customFormat="false" ht="11.25" hidden="false" customHeight="false" outlineLevel="0" collapsed="false">
      <c r="A537" s="104" t="s">
        <v>1815</v>
      </c>
      <c r="B537" s="109" t="s">
        <v>1816</v>
      </c>
    </row>
    <row r="538" customFormat="false" ht="11.25" hidden="false" customHeight="false" outlineLevel="0" collapsed="false">
      <c r="A538" s="104" t="s">
        <v>1817</v>
      </c>
      <c r="B538" s="109" t="s">
        <v>1818</v>
      </c>
    </row>
    <row r="539" customFormat="false" ht="11.25" hidden="false" customHeight="false" outlineLevel="0" collapsed="false">
      <c r="A539" s="104" t="s">
        <v>1819</v>
      </c>
      <c r="B539" s="109" t="s">
        <v>1820</v>
      </c>
    </row>
    <row r="540" customFormat="false" ht="11.25" hidden="false" customHeight="false" outlineLevel="0" collapsed="false">
      <c r="A540" s="104" t="s">
        <v>1821</v>
      </c>
      <c r="B540" s="109" t="s">
        <v>1822</v>
      </c>
    </row>
    <row r="541" customFormat="false" ht="11.25" hidden="false" customHeight="false" outlineLevel="0" collapsed="false">
      <c r="A541" s="104" t="s">
        <v>1823</v>
      </c>
      <c r="B541" s="109" t="s">
        <v>1824</v>
      </c>
    </row>
    <row r="542" customFormat="false" ht="11.25" hidden="false" customHeight="false" outlineLevel="0" collapsed="false">
      <c r="A542" s="104" t="s">
        <v>1825</v>
      </c>
      <c r="B542" s="109" t="s">
        <v>1826</v>
      </c>
    </row>
    <row r="543" customFormat="false" ht="11.25" hidden="false" customHeight="false" outlineLevel="0" collapsed="false">
      <c r="A543" s="104" t="s">
        <v>1827</v>
      </c>
      <c r="B543" s="109" t="s">
        <v>1828</v>
      </c>
    </row>
    <row r="544" customFormat="false" ht="11.25" hidden="false" customHeight="false" outlineLevel="0" collapsed="false">
      <c r="A544" s="104" t="s">
        <v>1829</v>
      </c>
      <c r="B544" s="109" t="s">
        <v>1830</v>
      </c>
    </row>
    <row r="545" customFormat="false" ht="11.25" hidden="false" customHeight="false" outlineLevel="0" collapsed="false">
      <c r="A545" s="104" t="s">
        <v>1831</v>
      </c>
      <c r="B545" s="109" t="s">
        <v>1832</v>
      </c>
    </row>
    <row r="546" customFormat="false" ht="11.25" hidden="false" customHeight="false" outlineLevel="0" collapsed="false">
      <c r="A546" s="104" t="s">
        <v>1833</v>
      </c>
      <c r="B546" s="109" t="s">
        <v>1834</v>
      </c>
    </row>
    <row r="547" customFormat="false" ht="11.25" hidden="false" customHeight="false" outlineLevel="0" collapsed="false">
      <c r="A547" s="104" t="s">
        <v>1835</v>
      </c>
      <c r="B547" s="109" t="s">
        <v>1836</v>
      </c>
    </row>
    <row r="548" customFormat="false" ht="11.25" hidden="false" customHeight="false" outlineLevel="0" collapsed="false">
      <c r="A548" s="104" t="s">
        <v>1837</v>
      </c>
      <c r="B548" s="109" t="s">
        <v>1838</v>
      </c>
    </row>
    <row r="549" customFormat="false" ht="11.25" hidden="false" customHeight="false" outlineLevel="0" collapsed="false">
      <c r="A549" s="104" t="s">
        <v>235</v>
      </c>
      <c r="B549" s="109" t="s">
        <v>1839</v>
      </c>
    </row>
    <row r="550" customFormat="false" ht="11.25" hidden="false" customHeight="false" outlineLevel="0" collapsed="false">
      <c r="A550" s="104" t="s">
        <v>1840</v>
      </c>
      <c r="B550" s="109" t="s">
        <v>1841</v>
      </c>
    </row>
    <row r="551" customFormat="false" ht="11.25" hidden="false" customHeight="false" outlineLevel="0" collapsed="false">
      <c r="A551" s="104" t="s">
        <v>1842</v>
      </c>
      <c r="B551" s="109" t="s">
        <v>1843</v>
      </c>
    </row>
    <row r="552" customFormat="false" ht="11.25" hidden="false" customHeight="false" outlineLevel="0" collapsed="false">
      <c r="A552" s="104" t="s">
        <v>1844</v>
      </c>
      <c r="B552" s="109" t="s">
        <v>1845</v>
      </c>
    </row>
    <row r="553" customFormat="false" ht="11.25" hidden="false" customHeight="false" outlineLevel="0" collapsed="false">
      <c r="A553" s="104" t="s">
        <v>148</v>
      </c>
      <c r="B553" s="109" t="s">
        <v>1846</v>
      </c>
    </row>
    <row r="554" customFormat="false" ht="11.25" hidden="false" customHeight="false" outlineLevel="0" collapsed="false">
      <c r="A554" s="104" t="s">
        <v>1847</v>
      </c>
      <c r="B554" s="109" t="s">
        <v>1848</v>
      </c>
    </row>
    <row r="555" customFormat="false" ht="11.25" hidden="false" customHeight="false" outlineLevel="0" collapsed="false">
      <c r="A555" s="104" t="s">
        <v>1849</v>
      </c>
      <c r="B555" s="109" t="s">
        <v>1850</v>
      </c>
    </row>
    <row r="556" customFormat="false" ht="11.25" hidden="false" customHeight="false" outlineLevel="0" collapsed="false">
      <c r="A556" s="104" t="s">
        <v>1851</v>
      </c>
      <c r="B556" s="109" t="s">
        <v>1852</v>
      </c>
    </row>
    <row r="557" customFormat="false" ht="11.25" hidden="false" customHeight="false" outlineLevel="0" collapsed="false">
      <c r="A557" s="104" t="s">
        <v>1853</v>
      </c>
      <c r="B557" s="109" t="s">
        <v>1854</v>
      </c>
    </row>
    <row r="558" customFormat="false" ht="11.25" hidden="false" customHeight="false" outlineLevel="0" collapsed="false">
      <c r="A558" s="104" t="s">
        <v>1855</v>
      </c>
      <c r="B558" s="109" t="s">
        <v>1856</v>
      </c>
    </row>
    <row r="559" customFormat="false" ht="11.25" hidden="false" customHeight="false" outlineLevel="0" collapsed="false">
      <c r="A559" s="104" t="s">
        <v>1857</v>
      </c>
      <c r="B559" s="109" t="s">
        <v>1858</v>
      </c>
    </row>
    <row r="560" customFormat="false" ht="11.25" hidden="false" customHeight="false" outlineLevel="0" collapsed="false">
      <c r="A560" s="104" t="s">
        <v>1859</v>
      </c>
      <c r="B560" s="109" t="s">
        <v>1860</v>
      </c>
    </row>
    <row r="561" customFormat="false" ht="11.25" hidden="false" customHeight="false" outlineLevel="0" collapsed="false">
      <c r="A561" s="104" t="s">
        <v>1861</v>
      </c>
      <c r="B561" s="109" t="s">
        <v>1862</v>
      </c>
    </row>
    <row r="562" customFormat="false" ht="11.25" hidden="false" customHeight="false" outlineLevel="0" collapsed="false">
      <c r="A562" s="104" t="s">
        <v>1863</v>
      </c>
      <c r="B562" s="109" t="s">
        <v>1864</v>
      </c>
    </row>
    <row r="563" customFormat="false" ht="11.25" hidden="false" customHeight="false" outlineLevel="0" collapsed="false">
      <c r="A563" s="104" t="s">
        <v>1865</v>
      </c>
      <c r="B563" s="109" t="s">
        <v>1866</v>
      </c>
    </row>
    <row r="564" customFormat="false" ht="11.25" hidden="false" customHeight="false" outlineLevel="0" collapsed="false">
      <c r="A564" s="104" t="s">
        <v>1867</v>
      </c>
      <c r="B564" s="109" t="s">
        <v>1868</v>
      </c>
    </row>
    <row r="565" customFormat="false" ht="11.25" hidden="false" customHeight="false" outlineLevel="0" collapsed="false">
      <c r="A565" s="104" t="s">
        <v>1869</v>
      </c>
      <c r="B565" s="109" t="s">
        <v>1870</v>
      </c>
    </row>
    <row r="566" customFormat="false" ht="11.25" hidden="false" customHeight="false" outlineLevel="0" collapsed="false">
      <c r="A566" s="104" t="s">
        <v>1871</v>
      </c>
      <c r="B566" s="109" t="s">
        <v>1872</v>
      </c>
    </row>
    <row r="567" customFormat="false" ht="11.25" hidden="false" customHeight="false" outlineLevel="0" collapsed="false">
      <c r="A567" s="104" t="s">
        <v>1873</v>
      </c>
      <c r="B567" s="109" t="s">
        <v>1874</v>
      </c>
    </row>
    <row r="568" customFormat="false" ht="11.25" hidden="false" customHeight="false" outlineLevel="0" collapsed="false">
      <c r="A568" s="104" t="s">
        <v>1875</v>
      </c>
      <c r="B568" s="109" t="s">
        <v>1876</v>
      </c>
    </row>
    <row r="569" customFormat="false" ht="11.25" hidden="false" customHeight="false" outlineLevel="0" collapsed="false">
      <c r="A569" s="104" t="s">
        <v>1877</v>
      </c>
      <c r="B569" s="109" t="s">
        <v>1878</v>
      </c>
    </row>
    <row r="570" customFormat="false" ht="11.25" hidden="false" customHeight="false" outlineLevel="0" collapsed="false">
      <c r="A570" s="104" t="s">
        <v>1879</v>
      </c>
      <c r="B570" s="109" t="s">
        <v>1880</v>
      </c>
    </row>
    <row r="571" customFormat="false" ht="11.25" hidden="false" customHeight="false" outlineLevel="0" collapsed="false">
      <c r="A571" s="104" t="s">
        <v>1881</v>
      </c>
      <c r="B571" s="109" t="s">
        <v>1882</v>
      </c>
    </row>
    <row r="572" customFormat="false" ht="11.25" hidden="false" customHeight="false" outlineLevel="0" collapsed="false">
      <c r="A572" s="104" t="s">
        <v>1883</v>
      </c>
      <c r="B572" s="109" t="s">
        <v>1884</v>
      </c>
    </row>
    <row r="573" customFormat="false" ht="11.25" hidden="false" customHeight="false" outlineLevel="0" collapsed="false">
      <c r="A573" s="104" t="s">
        <v>1885</v>
      </c>
      <c r="B573" s="109" t="s">
        <v>1886</v>
      </c>
    </row>
    <row r="574" customFormat="false" ht="11.25" hidden="false" customHeight="false" outlineLevel="0" collapsed="false">
      <c r="A574" s="104" t="s">
        <v>1887</v>
      </c>
      <c r="B574" s="109" t="s">
        <v>1888</v>
      </c>
    </row>
    <row r="575" customFormat="false" ht="11.25" hidden="false" customHeight="false" outlineLevel="0" collapsed="false">
      <c r="A575" s="104" t="s">
        <v>1889</v>
      </c>
      <c r="B575" s="109" t="s">
        <v>1890</v>
      </c>
    </row>
    <row r="576" customFormat="false" ht="11.25" hidden="false" customHeight="false" outlineLevel="0" collapsed="false">
      <c r="A576" s="104" t="s">
        <v>1891</v>
      </c>
      <c r="B576" s="109" t="s">
        <v>1892</v>
      </c>
    </row>
    <row r="577" customFormat="false" ht="11.25" hidden="false" customHeight="false" outlineLevel="0" collapsed="false">
      <c r="A577" s="104" t="s">
        <v>1893</v>
      </c>
      <c r="B577" s="109" t="s">
        <v>1894</v>
      </c>
    </row>
    <row r="578" customFormat="false" ht="11.25" hidden="false" customHeight="false" outlineLevel="0" collapsed="false">
      <c r="A578" s="104" t="s">
        <v>256</v>
      </c>
      <c r="B578" s="109" t="s">
        <v>1895</v>
      </c>
    </row>
    <row r="579" customFormat="false" ht="11.25" hidden="false" customHeight="false" outlineLevel="0" collapsed="false">
      <c r="A579" s="104" t="s">
        <v>1896</v>
      </c>
      <c r="B579" s="109" t="s">
        <v>1897</v>
      </c>
    </row>
    <row r="580" customFormat="false" ht="11.25" hidden="false" customHeight="false" outlineLevel="0" collapsed="false">
      <c r="A580" s="104" t="s">
        <v>1898</v>
      </c>
      <c r="B580" s="109" t="s">
        <v>1899</v>
      </c>
    </row>
    <row r="581" customFormat="false" ht="11.25" hidden="false" customHeight="false" outlineLevel="0" collapsed="false">
      <c r="A581" s="104" t="s">
        <v>1900</v>
      </c>
      <c r="B581" s="109" t="s">
        <v>1901</v>
      </c>
    </row>
    <row r="582" customFormat="false" ht="11.25" hidden="false" customHeight="false" outlineLevel="0" collapsed="false">
      <c r="A582" s="104" t="s">
        <v>1902</v>
      </c>
      <c r="B582" s="109" t="s">
        <v>1903</v>
      </c>
    </row>
    <row r="583" customFormat="false" ht="11.25" hidden="false" customHeight="false" outlineLevel="0" collapsed="false">
      <c r="A583" s="104" t="s">
        <v>1904</v>
      </c>
      <c r="B583" s="109" t="s">
        <v>1905</v>
      </c>
    </row>
    <row r="584" customFormat="false" ht="11.25" hidden="false" customHeight="false" outlineLevel="0" collapsed="false">
      <c r="A584" s="104" t="s">
        <v>1906</v>
      </c>
      <c r="B584" s="109" t="s">
        <v>1907</v>
      </c>
    </row>
    <row r="585" customFormat="false" ht="11.25" hidden="false" customHeight="false" outlineLevel="0" collapsed="false">
      <c r="A585" s="104" t="s">
        <v>1908</v>
      </c>
      <c r="B585" s="109" t="s">
        <v>1909</v>
      </c>
    </row>
    <row r="586" customFormat="false" ht="11.25" hidden="false" customHeight="false" outlineLevel="0" collapsed="false">
      <c r="A586" s="104" t="s">
        <v>1910</v>
      </c>
      <c r="B586" s="109" t="s">
        <v>1911</v>
      </c>
    </row>
    <row r="587" customFormat="false" ht="11.25" hidden="false" customHeight="false" outlineLevel="0" collapsed="false">
      <c r="A587" s="104" t="s">
        <v>1912</v>
      </c>
      <c r="B587" s="109" t="s">
        <v>1913</v>
      </c>
    </row>
    <row r="588" customFormat="false" ht="11.25" hidden="false" customHeight="false" outlineLevel="0" collapsed="false">
      <c r="A588" s="104" t="s">
        <v>1914</v>
      </c>
      <c r="B588" s="109" t="s">
        <v>1915</v>
      </c>
    </row>
    <row r="589" customFormat="false" ht="11.25" hidden="false" customHeight="false" outlineLevel="0" collapsed="false">
      <c r="A589" s="104" t="s">
        <v>381</v>
      </c>
      <c r="B589" s="109" t="s">
        <v>747</v>
      </c>
    </row>
    <row r="590" customFormat="false" ht="11.25" hidden="false" customHeight="false" outlineLevel="0" collapsed="false">
      <c r="A590" s="104" t="s">
        <v>1916</v>
      </c>
      <c r="B590" s="109" t="s">
        <v>1917</v>
      </c>
    </row>
    <row r="591" customFormat="false" ht="11.25" hidden="false" customHeight="false" outlineLevel="0" collapsed="false">
      <c r="A591" s="104" t="s">
        <v>1918</v>
      </c>
      <c r="B591" s="109" t="s">
        <v>1919</v>
      </c>
    </row>
    <row r="592" customFormat="false" ht="11.25" hidden="false" customHeight="false" outlineLevel="0" collapsed="false">
      <c r="A592" s="104" t="s">
        <v>1920</v>
      </c>
      <c r="B592" s="109" t="s">
        <v>1921</v>
      </c>
    </row>
    <row r="593" customFormat="false" ht="11.25" hidden="false" customHeight="false" outlineLevel="0" collapsed="false">
      <c r="A593" s="104" t="s">
        <v>357</v>
      </c>
      <c r="B593" s="109" t="s">
        <v>1922</v>
      </c>
    </row>
    <row r="594" customFormat="false" ht="11.25" hidden="false" customHeight="false" outlineLevel="0" collapsed="false">
      <c r="A594" s="104" t="s">
        <v>1923</v>
      </c>
      <c r="B594" s="109" t="s">
        <v>1924</v>
      </c>
    </row>
    <row r="595" customFormat="false" ht="11.25" hidden="false" customHeight="false" outlineLevel="0" collapsed="false">
      <c r="A595" s="104" t="s">
        <v>1925</v>
      </c>
      <c r="B595" s="109" t="s">
        <v>1926</v>
      </c>
    </row>
    <row r="596" customFormat="false" ht="11.25" hidden="false" customHeight="false" outlineLevel="0" collapsed="false">
      <c r="A596" s="104" t="s">
        <v>1927</v>
      </c>
      <c r="B596" s="109" t="s">
        <v>1928</v>
      </c>
    </row>
    <row r="597" customFormat="false" ht="11.25" hidden="false" customHeight="false" outlineLevel="0" collapsed="false">
      <c r="A597" s="104" t="s">
        <v>1929</v>
      </c>
      <c r="B597" s="109" t="s">
        <v>1930</v>
      </c>
    </row>
    <row r="598" customFormat="false" ht="11.25" hidden="false" customHeight="false" outlineLevel="0" collapsed="false">
      <c r="A598" s="104" t="s">
        <v>1931</v>
      </c>
      <c r="B598" s="109" t="s">
        <v>1932</v>
      </c>
    </row>
    <row r="599" customFormat="false" ht="11.25" hidden="false" customHeight="false" outlineLevel="0" collapsed="false">
      <c r="A599" s="104" t="s">
        <v>1933</v>
      </c>
      <c r="B599" s="109" t="s">
        <v>1934</v>
      </c>
    </row>
    <row r="600" customFormat="false" ht="11.25" hidden="false" customHeight="false" outlineLevel="0" collapsed="false">
      <c r="A600" s="104" t="s">
        <v>1935</v>
      </c>
      <c r="B600" s="109" t="s">
        <v>1936</v>
      </c>
    </row>
    <row r="601" customFormat="false" ht="11.25" hidden="false" customHeight="false" outlineLevel="0" collapsed="false">
      <c r="A601" s="104" t="s">
        <v>1937</v>
      </c>
      <c r="B601" s="109" t="s">
        <v>1938</v>
      </c>
    </row>
    <row r="602" customFormat="false" ht="11.25" hidden="false" customHeight="false" outlineLevel="0" collapsed="false">
      <c r="A602" s="104" t="s">
        <v>1939</v>
      </c>
      <c r="B602" s="109" t="s">
        <v>1940</v>
      </c>
    </row>
    <row r="603" customFormat="false" ht="11.25" hidden="false" customHeight="false" outlineLevel="0" collapsed="false">
      <c r="A603" s="104" t="s">
        <v>1941</v>
      </c>
      <c r="B603" s="109" t="s">
        <v>1942</v>
      </c>
    </row>
    <row r="604" customFormat="false" ht="11.25" hidden="false" customHeight="false" outlineLevel="0" collapsed="false">
      <c r="A604" s="104" t="s">
        <v>1943</v>
      </c>
      <c r="B604" s="109" t="s">
        <v>1944</v>
      </c>
    </row>
    <row r="605" customFormat="false" ht="11.25" hidden="false" customHeight="false" outlineLevel="0" collapsed="false">
      <c r="A605" s="104" t="s">
        <v>1945</v>
      </c>
      <c r="B605" s="109" t="s">
        <v>1946</v>
      </c>
    </row>
    <row r="606" customFormat="false" ht="11.25" hidden="false" customHeight="false" outlineLevel="0" collapsed="false">
      <c r="A606" s="104" t="s">
        <v>1947</v>
      </c>
      <c r="B606" s="109" t="s">
        <v>1948</v>
      </c>
    </row>
    <row r="607" customFormat="false" ht="11.25" hidden="false" customHeight="false" outlineLevel="0" collapsed="false">
      <c r="A607" s="104" t="s">
        <v>1949</v>
      </c>
      <c r="B607" s="109" t="s">
        <v>1950</v>
      </c>
    </row>
    <row r="608" customFormat="false" ht="11.25" hidden="false" customHeight="false" outlineLevel="0" collapsed="false">
      <c r="A608" s="104" t="s">
        <v>1951</v>
      </c>
      <c r="B608" s="109" t="s">
        <v>1952</v>
      </c>
    </row>
    <row r="609" customFormat="false" ht="11.25" hidden="false" customHeight="false" outlineLevel="0" collapsed="false">
      <c r="A609" s="104" t="s">
        <v>1953</v>
      </c>
      <c r="B609" s="109" t="s">
        <v>1954</v>
      </c>
    </row>
    <row r="610" customFormat="false" ht="11.25" hidden="false" customHeight="false" outlineLevel="0" collapsed="false">
      <c r="A610" s="104" t="s">
        <v>1955</v>
      </c>
      <c r="B610" s="109" t="s">
        <v>1956</v>
      </c>
    </row>
    <row r="611" customFormat="false" ht="11.25" hidden="false" customHeight="false" outlineLevel="0" collapsed="false">
      <c r="A611" s="104" t="s">
        <v>1957</v>
      </c>
      <c r="B611" s="109" t="s">
        <v>1958</v>
      </c>
    </row>
    <row r="612" customFormat="false" ht="11.25" hidden="false" customHeight="false" outlineLevel="0" collapsed="false">
      <c r="A612" s="104" t="s">
        <v>1959</v>
      </c>
      <c r="B612" s="109" t="s">
        <v>1960</v>
      </c>
    </row>
    <row r="613" customFormat="false" ht="11.25" hidden="false" customHeight="false" outlineLevel="0" collapsed="false">
      <c r="A613" s="104" t="s">
        <v>1961</v>
      </c>
      <c r="B613" s="109" t="s">
        <v>1962</v>
      </c>
    </row>
    <row r="614" customFormat="false" ht="11.25" hidden="false" customHeight="false" outlineLevel="0" collapsed="false">
      <c r="A614" s="104" t="s">
        <v>1963</v>
      </c>
      <c r="B614" s="109" t="s">
        <v>1964</v>
      </c>
    </row>
    <row r="615" customFormat="false" ht="11.25" hidden="false" customHeight="false" outlineLevel="0" collapsed="false">
      <c r="A615" s="104" t="s">
        <v>1965</v>
      </c>
      <c r="B615" s="109" t="s">
        <v>1966</v>
      </c>
    </row>
    <row r="616" customFormat="false" ht="11.25" hidden="false" customHeight="false" outlineLevel="0" collapsed="false">
      <c r="A616" s="104" t="s">
        <v>1967</v>
      </c>
      <c r="B616" s="109" t="s">
        <v>1968</v>
      </c>
    </row>
    <row r="617" customFormat="false" ht="11.25" hidden="false" customHeight="false" outlineLevel="0" collapsed="false">
      <c r="A617" s="104" t="s">
        <v>1969</v>
      </c>
      <c r="B617" s="109" t="s">
        <v>1970</v>
      </c>
    </row>
    <row r="618" customFormat="false" ht="11.25" hidden="false" customHeight="false" outlineLevel="0" collapsed="false">
      <c r="A618" s="104" t="s">
        <v>1971</v>
      </c>
      <c r="B618" s="109" t="s">
        <v>1972</v>
      </c>
    </row>
    <row r="619" customFormat="false" ht="11.25" hidden="false" customHeight="false" outlineLevel="0" collapsed="false">
      <c r="A619" s="104" t="s">
        <v>1973</v>
      </c>
      <c r="B619" s="109" t="s">
        <v>1974</v>
      </c>
    </row>
    <row r="620" customFormat="false" ht="11.25" hidden="false" customHeight="false" outlineLevel="0" collapsed="false">
      <c r="A620" s="104" t="s">
        <v>1975</v>
      </c>
      <c r="B620" s="109" t="s">
        <v>1976</v>
      </c>
    </row>
    <row r="621" customFormat="false" ht="11.25" hidden="false" customHeight="false" outlineLevel="0" collapsed="false">
      <c r="A621" s="104" t="s">
        <v>760</v>
      </c>
      <c r="B621" s="109" t="s">
        <v>761</v>
      </c>
    </row>
    <row r="622" customFormat="false" ht="11.25" hidden="false" customHeight="false" outlineLevel="0" collapsed="false">
      <c r="A622" s="104" t="s">
        <v>1977</v>
      </c>
      <c r="B622" s="109" t="s">
        <v>1978</v>
      </c>
    </row>
    <row r="623" customFormat="false" ht="11.25" hidden="false" customHeight="false" outlineLevel="0" collapsed="false">
      <c r="A623" s="104" t="s">
        <v>1979</v>
      </c>
      <c r="B623" s="109" t="s">
        <v>1980</v>
      </c>
    </row>
    <row r="624" customFormat="false" ht="11.25" hidden="false" customHeight="false" outlineLevel="0" collapsed="false">
      <c r="A624" s="104" t="s">
        <v>1981</v>
      </c>
      <c r="B624" s="109" t="s">
        <v>1982</v>
      </c>
    </row>
    <row r="625" customFormat="false" ht="11.25" hidden="false" customHeight="false" outlineLevel="0" collapsed="false">
      <c r="A625" s="104" t="s">
        <v>1983</v>
      </c>
      <c r="B625" s="109" t="s">
        <v>1984</v>
      </c>
    </row>
    <row r="626" customFormat="false" ht="11.25" hidden="false" customHeight="false" outlineLevel="0" collapsed="false">
      <c r="A626" s="104" t="s">
        <v>1985</v>
      </c>
      <c r="B626" s="109" t="s">
        <v>1986</v>
      </c>
    </row>
    <row r="627" customFormat="false" ht="11.25" hidden="false" customHeight="false" outlineLevel="0" collapsed="false">
      <c r="A627" s="104" t="s">
        <v>1987</v>
      </c>
      <c r="B627" s="109" t="s">
        <v>1988</v>
      </c>
    </row>
    <row r="628" customFormat="false" ht="11.25" hidden="false" customHeight="false" outlineLevel="0" collapsed="false">
      <c r="A628" s="104" t="s">
        <v>1989</v>
      </c>
      <c r="B628" s="109" t="s">
        <v>1990</v>
      </c>
    </row>
    <row r="629" customFormat="false" ht="11.25" hidden="false" customHeight="false" outlineLevel="0" collapsed="false">
      <c r="A629" s="104" t="s">
        <v>1991</v>
      </c>
      <c r="B629" s="109" t="s">
        <v>1992</v>
      </c>
    </row>
    <row r="630" customFormat="false" ht="11.25" hidden="false" customHeight="false" outlineLevel="0" collapsed="false">
      <c r="A630" s="104" t="s">
        <v>1993</v>
      </c>
      <c r="B630" s="109" t="s">
        <v>1994</v>
      </c>
    </row>
    <row r="631" customFormat="false" ht="11.25" hidden="false" customHeight="false" outlineLevel="0" collapsed="false">
      <c r="A631" s="104" t="s">
        <v>1995</v>
      </c>
      <c r="B631" s="109" t="s">
        <v>1996</v>
      </c>
    </row>
    <row r="632" customFormat="false" ht="11.25" hidden="false" customHeight="false" outlineLevel="0" collapsed="false">
      <c r="A632" s="104" t="s">
        <v>1997</v>
      </c>
      <c r="B632" s="109" t="s">
        <v>1998</v>
      </c>
    </row>
    <row r="633" customFormat="false" ht="11.25" hidden="false" customHeight="false" outlineLevel="0" collapsed="false">
      <c r="A633" s="104" t="s">
        <v>1999</v>
      </c>
      <c r="B633" s="109" t="s">
        <v>2000</v>
      </c>
    </row>
    <row r="634" customFormat="false" ht="11.25" hidden="false" customHeight="false" outlineLevel="0" collapsed="false">
      <c r="A634" s="104" t="s">
        <v>2001</v>
      </c>
      <c r="B634" s="109" t="s">
        <v>2002</v>
      </c>
    </row>
    <row r="635" customFormat="false" ht="11.25" hidden="false" customHeight="false" outlineLevel="0" collapsed="false">
      <c r="A635" s="104" t="s">
        <v>2003</v>
      </c>
      <c r="B635" s="109" t="s">
        <v>2004</v>
      </c>
    </row>
    <row r="636" customFormat="false" ht="11.25" hidden="false" customHeight="false" outlineLevel="0" collapsed="false">
      <c r="A636" s="104" t="s">
        <v>2005</v>
      </c>
      <c r="B636" s="109" t="s">
        <v>2006</v>
      </c>
    </row>
    <row r="637" customFormat="false" ht="11.25" hidden="false" customHeight="false" outlineLevel="0" collapsed="false">
      <c r="A637" s="104" t="s">
        <v>2007</v>
      </c>
      <c r="B637" s="109" t="s">
        <v>2008</v>
      </c>
    </row>
    <row r="638" customFormat="false" ht="11.25" hidden="false" customHeight="false" outlineLevel="0" collapsed="false">
      <c r="A638" s="104" t="s">
        <v>2009</v>
      </c>
      <c r="B638" s="109" t="s">
        <v>2010</v>
      </c>
    </row>
    <row r="639" customFormat="false" ht="11.25" hidden="false" customHeight="false" outlineLevel="0" collapsed="false">
      <c r="A639" s="104" t="s">
        <v>2011</v>
      </c>
      <c r="B639" s="109" t="s">
        <v>2012</v>
      </c>
    </row>
    <row r="640" customFormat="false" ht="11.25" hidden="false" customHeight="false" outlineLevel="0" collapsed="false">
      <c r="A640" s="104" t="s">
        <v>50</v>
      </c>
      <c r="B640" s="109" t="s">
        <v>2013</v>
      </c>
    </row>
    <row r="641" customFormat="false" ht="11.25" hidden="false" customHeight="false" outlineLevel="0" collapsed="false">
      <c r="A641" s="104" t="s">
        <v>2014</v>
      </c>
      <c r="B641" s="109" t="s">
        <v>2015</v>
      </c>
    </row>
    <row r="642" customFormat="false" ht="11.25" hidden="false" customHeight="false" outlineLevel="0" collapsed="false">
      <c r="A642" s="104" t="s">
        <v>2016</v>
      </c>
      <c r="B642" s="109" t="s">
        <v>2017</v>
      </c>
    </row>
    <row r="643" customFormat="false" ht="11.25" hidden="false" customHeight="false" outlineLevel="0" collapsed="false">
      <c r="A643" s="104" t="s">
        <v>2018</v>
      </c>
      <c r="B643" s="109" t="s">
        <v>2019</v>
      </c>
    </row>
    <row r="644" customFormat="false" ht="11.25" hidden="false" customHeight="false" outlineLevel="0" collapsed="false">
      <c r="A644" s="104" t="s">
        <v>2020</v>
      </c>
      <c r="B644" s="109" t="s">
        <v>2021</v>
      </c>
    </row>
    <row r="645" customFormat="false" ht="11.25" hidden="false" customHeight="false" outlineLevel="0" collapsed="false">
      <c r="A645" s="104" t="s">
        <v>2022</v>
      </c>
      <c r="B645" s="109" t="s">
        <v>2023</v>
      </c>
    </row>
    <row r="646" customFormat="false" ht="11.25" hidden="false" customHeight="false" outlineLevel="0" collapsed="false">
      <c r="A646" s="104" t="s">
        <v>2024</v>
      </c>
      <c r="B646" s="109" t="s">
        <v>2025</v>
      </c>
    </row>
    <row r="647" s="113" customFormat="true" ht="11.25" hidden="false" customHeight="false" outlineLevel="0" collapsed="false">
      <c r="A647" s="104" t="s">
        <v>2026</v>
      </c>
      <c r="B647" s="109" t="s">
        <v>2027</v>
      </c>
    </row>
    <row r="648" s="113" customFormat="true" ht="11.25" hidden="false" customHeight="false" outlineLevel="0" collapsed="false">
      <c r="A648" s="104" t="s">
        <v>2028</v>
      </c>
      <c r="B648" s="109" t="s">
        <v>2029</v>
      </c>
    </row>
    <row r="649" s="113" customFormat="true" ht="11.25" hidden="false" customHeight="false" outlineLevel="0" collapsed="false">
      <c r="A649" s="104" t="s">
        <v>2030</v>
      </c>
      <c r="B649" s="109" t="s">
        <v>2031</v>
      </c>
    </row>
    <row r="650" s="113" customFormat="true" ht="11.25" hidden="false" customHeight="false" outlineLevel="0" collapsed="false">
      <c r="A650" s="104" t="s">
        <v>2032</v>
      </c>
      <c r="B650" s="109" t="s">
        <v>2033</v>
      </c>
    </row>
    <row r="651" s="113" customFormat="true" ht="11.25" hidden="false" customHeight="false" outlineLevel="0" collapsed="false">
      <c r="A651" s="104" t="s">
        <v>116</v>
      </c>
      <c r="B651" s="109" t="s">
        <v>2034</v>
      </c>
    </row>
    <row r="652" s="113" customFormat="true" ht="11.25" hidden="false" customHeight="false" outlineLevel="0" collapsed="false">
      <c r="A652" s="104" t="s">
        <v>2035</v>
      </c>
      <c r="B652" s="109" t="s">
        <v>2036</v>
      </c>
    </row>
    <row r="653" s="113" customFormat="true" ht="11.25" hidden="false" customHeight="false" outlineLevel="0" collapsed="false">
      <c r="A653" s="104" t="s">
        <v>2037</v>
      </c>
      <c r="B653" s="109" t="s">
        <v>2038</v>
      </c>
    </row>
    <row r="654" s="113" customFormat="true" ht="11.25" hidden="false" customHeight="false" outlineLevel="0" collapsed="false">
      <c r="A654" s="104" t="s">
        <v>2039</v>
      </c>
      <c r="B654" s="109" t="s">
        <v>2040</v>
      </c>
    </row>
    <row r="655" s="113" customFormat="true" ht="11.25" hidden="false" customHeight="false" outlineLevel="0" collapsed="false">
      <c r="A655" s="104" t="s">
        <v>2041</v>
      </c>
      <c r="B655" s="109" t="s">
        <v>2042</v>
      </c>
    </row>
    <row r="656" s="113" customFormat="true" ht="11.25" hidden="false" customHeight="false" outlineLevel="0" collapsed="false">
      <c r="A656" s="104" t="s">
        <v>2043</v>
      </c>
      <c r="B656" s="109" t="s">
        <v>2044</v>
      </c>
    </row>
    <row r="657" s="113" customFormat="true" ht="11.25" hidden="false" customHeight="false" outlineLevel="0" collapsed="false">
      <c r="A657" s="104" t="s">
        <v>2045</v>
      </c>
      <c r="B657" s="109" t="s">
        <v>2046</v>
      </c>
    </row>
    <row r="658" s="113" customFormat="true" ht="11.25" hidden="false" customHeight="false" outlineLevel="0" collapsed="false">
      <c r="A658" s="104" t="s">
        <v>2047</v>
      </c>
      <c r="B658" s="109" t="s">
        <v>2048</v>
      </c>
    </row>
    <row r="659" s="113" customFormat="true" ht="11.25" hidden="false" customHeight="false" outlineLevel="0" collapsed="false">
      <c r="A659" s="104" t="s">
        <v>2049</v>
      </c>
      <c r="B659" s="109" t="s">
        <v>2050</v>
      </c>
    </row>
    <row r="660" customFormat="false" ht="11.25" hidden="false" customHeight="false" outlineLevel="0" collapsed="false">
      <c r="A660" s="104" t="s">
        <v>2051</v>
      </c>
      <c r="B660" s="109" t="s">
        <v>2052</v>
      </c>
    </row>
    <row r="661" customFormat="false" ht="11.25" hidden="false" customHeight="false" outlineLevel="0" collapsed="false">
      <c r="A661" s="104" t="s">
        <v>2053</v>
      </c>
      <c r="B661" s="109" t="s">
        <v>2054</v>
      </c>
    </row>
    <row r="662" customFormat="false" ht="11.25" hidden="false" customHeight="false" outlineLevel="0" collapsed="false">
      <c r="A662" s="104" t="s">
        <v>2055</v>
      </c>
      <c r="B662" s="109" t="s">
        <v>2056</v>
      </c>
    </row>
    <row r="663" customFormat="false" ht="11.25" hidden="false" customHeight="false" outlineLevel="0" collapsed="false">
      <c r="A663" s="104" t="s">
        <v>2057</v>
      </c>
      <c r="B663" s="109" t="s">
        <v>2058</v>
      </c>
    </row>
    <row r="664" customFormat="false" ht="11.25" hidden="false" customHeight="false" outlineLevel="0" collapsed="false">
      <c r="A664" s="104" t="s">
        <v>2059</v>
      </c>
      <c r="B664" s="109" t="s">
        <v>2060</v>
      </c>
    </row>
    <row r="665" customFormat="false" ht="11.25" hidden="false" customHeight="false" outlineLevel="0" collapsed="false">
      <c r="A665" s="114" t="s">
        <v>2061</v>
      </c>
      <c r="B665" s="115" t="s">
        <v>2062</v>
      </c>
    </row>
    <row r="666" customFormat="false" ht="11.25" hidden="false" customHeight="false" outlineLevel="0" collapsed="false">
      <c r="A666" s="104" t="s">
        <v>2063</v>
      </c>
      <c r="B666" s="109" t="s">
        <v>2064</v>
      </c>
    </row>
    <row r="667" customFormat="false" ht="11.25" hidden="false" customHeight="false" outlineLevel="0" collapsed="false">
      <c r="A667" s="104" t="s">
        <v>2065</v>
      </c>
      <c r="B667" s="109" t="s">
        <v>2066</v>
      </c>
    </row>
    <row r="668" customFormat="false" ht="11.25" hidden="false" customHeight="false" outlineLevel="0" collapsed="false">
      <c r="A668" s="113"/>
      <c r="B668" s="116"/>
    </row>
    <row r="669" customFormat="false" ht="11.25" hidden="false" customHeight="false" outlineLevel="0" collapsed="false">
      <c r="A669" s="113"/>
      <c r="B669" s="116"/>
    </row>
    <row r="670" customFormat="false" ht="11.25" hidden="false" customHeight="false" outlineLevel="0" collapsed="false">
      <c r="A670" s="113"/>
      <c r="B670" s="116"/>
    </row>
    <row r="671" customFormat="false" ht="11.25" hidden="false" customHeight="false" outlineLevel="0" collapsed="false">
      <c r="A671" s="113"/>
      <c r="B671" s="116"/>
    </row>
    <row r="672" customFormat="false" ht="11.25" hidden="false" customHeight="false" outlineLevel="0" collapsed="false">
      <c r="A672" s="113"/>
      <c r="B672" s="116"/>
    </row>
    <row r="673" customFormat="false" ht="11.25" hidden="false" customHeight="false" outlineLevel="0" collapsed="false">
      <c r="A673" s="113"/>
      <c r="B673" s="116"/>
    </row>
    <row r="674" customFormat="false" ht="11.25" hidden="false" customHeight="false" outlineLevel="0" collapsed="false">
      <c r="A674" s="113"/>
      <c r="B674" s="116"/>
    </row>
    <row r="675" customFormat="false" ht="11.25" hidden="false" customHeight="false" outlineLevel="0" collapsed="false">
      <c r="A675" s="113"/>
      <c r="B675" s="116"/>
    </row>
    <row r="676" customFormat="false" ht="11.25" hidden="false" customHeight="false" outlineLevel="0" collapsed="false">
      <c r="A676" s="113"/>
      <c r="B676" s="116"/>
    </row>
    <row r="677" customFormat="false" ht="11.25" hidden="false" customHeight="false" outlineLevel="0" collapsed="false">
      <c r="A677" s="113"/>
      <c r="B677" s="116"/>
    </row>
    <row r="678" customFormat="false" ht="11.25" hidden="false" customHeight="false" outlineLevel="0" collapsed="false">
      <c r="A678" s="113"/>
      <c r="B678" s="116"/>
    </row>
    <row r="679" customFormat="false" ht="11.25" hidden="false" customHeight="false" outlineLevel="0" collapsed="false">
      <c r="A679" s="113"/>
      <c r="B679" s="116"/>
    </row>
    <row r="680" customFormat="false" ht="11.25" hidden="false" customHeight="false" outlineLevel="0" collapsed="false">
      <c r="A680" s="113"/>
      <c r="B680" s="116"/>
    </row>
    <row r="681" customFormat="false" ht="11.25" hidden="false" customHeight="false" outlineLevel="0" collapsed="false">
      <c r="A681" s="113"/>
      <c r="B681" s="11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" activeCellId="0" sqref="D1"/>
    </sheetView>
  </sheetViews>
  <sheetFormatPr defaultColWidth="11.16015625" defaultRowHeight="11.25" zeroHeight="false" outlineLevelRow="0" outlineLevelCol="0"/>
  <cols>
    <col collapsed="false" customWidth="true" hidden="false" outlineLevel="0" max="2" min="2" style="0" width="36.61"/>
    <col collapsed="false" customWidth="true" hidden="false" outlineLevel="0" max="3" min="3" style="117" width="11.61"/>
    <col collapsed="false" customWidth="true" hidden="false" outlineLevel="0" max="4" min="4" style="0" width="15.37"/>
  </cols>
  <sheetData>
    <row r="1" s="117" customFormat="true" ht="12" hidden="false" customHeight="false" outlineLevel="0" collapsed="false">
      <c r="A1" s="118" t="s">
        <v>13</v>
      </c>
      <c r="B1" s="119" t="s">
        <v>14</v>
      </c>
      <c r="C1" s="120" t="s">
        <v>2067</v>
      </c>
      <c r="D1" s="121" t="s">
        <v>2068</v>
      </c>
    </row>
    <row r="2" customFormat="false" ht="11.25" hidden="false" customHeight="false" outlineLevel="0" collapsed="false">
      <c r="A2" s="122" t="n">
        <v>101</v>
      </c>
      <c r="B2" s="123" t="s">
        <v>2069</v>
      </c>
      <c r="C2" s="124" t="s">
        <v>2070</v>
      </c>
    </row>
    <row r="3" customFormat="false" ht="11.25" hidden="false" customHeight="false" outlineLevel="0" collapsed="false">
      <c r="A3" s="125" t="n">
        <v>201</v>
      </c>
      <c r="B3" s="126" t="s">
        <v>2071</v>
      </c>
      <c r="C3" s="127" t="s">
        <v>2072</v>
      </c>
    </row>
    <row r="4" customFormat="false" ht="11.25" hidden="false" customHeight="false" outlineLevel="0" collapsed="false">
      <c r="A4" s="125" t="n">
        <v>301</v>
      </c>
      <c r="B4" s="126" t="s">
        <v>2073</v>
      </c>
      <c r="C4" s="127" t="s">
        <v>2074</v>
      </c>
    </row>
    <row r="5" customFormat="false" ht="11.25" hidden="false" customHeight="false" outlineLevel="0" collapsed="false">
      <c r="A5" s="125" t="n">
        <v>30101</v>
      </c>
      <c r="B5" s="126" t="s">
        <v>2075</v>
      </c>
      <c r="C5" s="127" t="s">
        <v>2076</v>
      </c>
    </row>
    <row r="6" customFormat="false" ht="11.25" hidden="false" customHeight="false" outlineLevel="0" collapsed="false">
      <c r="A6" s="125" t="n">
        <v>30102</v>
      </c>
      <c r="B6" s="126" t="s">
        <v>2077</v>
      </c>
      <c r="C6" s="127" t="s">
        <v>2078</v>
      </c>
    </row>
    <row r="7" customFormat="false" ht="11.25" hidden="false" customHeight="false" outlineLevel="0" collapsed="false">
      <c r="A7" s="125" t="n">
        <v>401</v>
      </c>
      <c r="B7" s="126" t="s">
        <v>2079</v>
      </c>
      <c r="C7" s="127" t="s">
        <v>2080</v>
      </c>
    </row>
    <row r="8" customFormat="false" ht="11.25" hidden="false" customHeight="false" outlineLevel="0" collapsed="false">
      <c r="A8" s="125" t="n">
        <v>402</v>
      </c>
      <c r="B8" s="126" t="s">
        <v>2081</v>
      </c>
      <c r="C8" s="127" t="s">
        <v>2082</v>
      </c>
    </row>
    <row r="9" customFormat="false" ht="11.25" hidden="false" customHeight="false" outlineLevel="0" collapsed="false">
      <c r="A9" s="125" t="n">
        <v>403</v>
      </c>
      <c r="B9" s="126" t="s">
        <v>2083</v>
      </c>
      <c r="C9" s="127" t="s">
        <v>2084</v>
      </c>
    </row>
    <row r="10" customFormat="false" ht="11.25" hidden="false" customHeight="false" outlineLevel="0" collapsed="false">
      <c r="A10" s="125" t="n">
        <v>404</v>
      </c>
      <c r="B10" s="126" t="s">
        <v>2085</v>
      </c>
      <c r="C10" s="127" t="s">
        <v>2086</v>
      </c>
    </row>
    <row r="11" customFormat="false" ht="11.25" hidden="false" customHeight="false" outlineLevel="0" collapsed="false">
      <c r="A11" s="125" t="n">
        <v>411</v>
      </c>
      <c r="B11" s="126" t="s">
        <v>2087</v>
      </c>
      <c r="C11" s="127" t="s">
        <v>2088</v>
      </c>
    </row>
    <row r="12" customFormat="false" ht="11.25" hidden="false" customHeight="false" outlineLevel="0" collapsed="false">
      <c r="A12" s="125" t="n">
        <v>415</v>
      </c>
      <c r="B12" s="126" t="s">
        <v>2089</v>
      </c>
      <c r="C12" s="127" t="s">
        <v>2090</v>
      </c>
    </row>
    <row r="13" customFormat="false" ht="11.25" hidden="false" customHeight="false" outlineLevel="0" collapsed="false">
      <c r="A13" s="125" t="n">
        <v>501</v>
      </c>
      <c r="B13" s="126" t="s">
        <v>2091</v>
      </c>
      <c r="C13" s="127" t="s">
        <v>2092</v>
      </c>
    </row>
    <row r="14" customFormat="false" ht="11.25" hidden="false" customHeight="false" outlineLevel="0" collapsed="false">
      <c r="A14" s="125" t="n">
        <v>502</v>
      </c>
      <c r="B14" s="126" t="s">
        <v>2093</v>
      </c>
      <c r="C14" s="127" t="s">
        <v>2094</v>
      </c>
    </row>
    <row r="15" customFormat="false" ht="11.25" hidden="false" customHeight="false" outlineLevel="0" collapsed="false">
      <c r="A15" s="125" t="n">
        <v>503</v>
      </c>
      <c r="B15" s="126" t="s">
        <v>2095</v>
      </c>
      <c r="C15" s="127" t="s">
        <v>2096</v>
      </c>
    </row>
    <row r="16" customFormat="false" ht="11.25" hidden="false" customHeight="false" outlineLevel="0" collapsed="false">
      <c r="A16" s="125" t="n">
        <v>504</v>
      </c>
      <c r="B16" s="126" t="s">
        <v>2097</v>
      </c>
      <c r="C16" s="127" t="s">
        <v>2098</v>
      </c>
    </row>
    <row r="17" customFormat="false" ht="11.25" hidden="false" customHeight="false" outlineLevel="0" collapsed="false">
      <c r="A17" s="125" t="n">
        <v>50401</v>
      </c>
      <c r="B17" s="126" t="s">
        <v>2099</v>
      </c>
      <c r="C17" s="127" t="s">
        <v>2100</v>
      </c>
    </row>
    <row r="18" customFormat="false" ht="11.25" hidden="false" customHeight="false" outlineLevel="0" collapsed="false">
      <c r="A18" s="125" t="n">
        <v>50402</v>
      </c>
      <c r="B18" s="126" t="s">
        <v>2101</v>
      </c>
      <c r="C18" s="127" t="s">
        <v>2102</v>
      </c>
    </row>
    <row r="19" customFormat="false" ht="11.25" hidden="false" customHeight="false" outlineLevel="0" collapsed="false">
      <c r="A19" s="125" t="n">
        <v>50403</v>
      </c>
      <c r="B19" s="126" t="s">
        <v>2103</v>
      </c>
      <c r="C19" s="127" t="s">
        <v>2104</v>
      </c>
    </row>
    <row r="20" customFormat="false" ht="11.25" hidden="false" customHeight="false" outlineLevel="0" collapsed="false">
      <c r="A20" s="125" t="n">
        <v>505</v>
      </c>
      <c r="B20" s="126" t="s">
        <v>2105</v>
      </c>
      <c r="C20" s="127" t="s">
        <v>2106</v>
      </c>
    </row>
    <row r="21" customFormat="false" ht="11.25" hidden="false" customHeight="false" outlineLevel="0" collapsed="false">
      <c r="A21" s="125" t="n">
        <v>50501</v>
      </c>
      <c r="B21" s="126" t="s">
        <v>2107</v>
      </c>
      <c r="C21" s="127" t="s">
        <v>2108</v>
      </c>
    </row>
    <row r="22" customFormat="false" ht="11.25" hidden="false" customHeight="false" outlineLevel="0" collapsed="false">
      <c r="A22" s="125" t="n">
        <v>50502</v>
      </c>
      <c r="B22" s="126" t="s">
        <v>2109</v>
      </c>
      <c r="C22" s="127" t="s">
        <v>2110</v>
      </c>
    </row>
    <row r="23" customFormat="false" ht="11.25" hidden="false" customHeight="false" outlineLevel="0" collapsed="false">
      <c r="A23" s="125" t="n">
        <v>506</v>
      </c>
      <c r="B23" s="126" t="s">
        <v>2111</v>
      </c>
      <c r="C23" s="127" t="s">
        <v>2112</v>
      </c>
    </row>
    <row r="24" customFormat="false" ht="11.25" hidden="false" customHeight="false" outlineLevel="0" collapsed="false">
      <c r="A24" s="125" t="n">
        <v>507</v>
      </c>
      <c r="B24" s="126" t="s">
        <v>2113</v>
      </c>
      <c r="C24" s="127" t="s">
        <v>2114</v>
      </c>
    </row>
    <row r="25" customFormat="false" ht="11.25" hidden="false" customHeight="false" outlineLevel="0" collapsed="false">
      <c r="A25" s="125" t="n">
        <v>601</v>
      </c>
      <c r="B25" s="126" t="s">
        <v>2115</v>
      </c>
      <c r="C25" s="127" t="s">
        <v>2116</v>
      </c>
    </row>
    <row r="26" customFormat="false" ht="11.25" hidden="false" customHeight="false" outlineLevel="0" collapsed="false">
      <c r="A26" s="125" t="n">
        <v>701</v>
      </c>
      <c r="B26" s="126" t="s">
        <v>2117</v>
      </c>
      <c r="C26" s="127" t="s">
        <v>2118</v>
      </c>
    </row>
    <row r="27" customFormat="false" ht="11.25" hidden="false" customHeight="false" outlineLevel="0" collapsed="false">
      <c r="A27" s="125" t="n">
        <v>702</v>
      </c>
      <c r="B27" s="126" t="s">
        <v>2119</v>
      </c>
      <c r="C27" s="127" t="s">
        <v>2120</v>
      </c>
    </row>
    <row r="28" customFormat="false" ht="11.25" hidden="false" customHeight="false" outlineLevel="0" collapsed="false">
      <c r="A28" s="125" t="n">
        <v>703</v>
      </c>
      <c r="B28" s="126" t="s">
        <v>2121</v>
      </c>
      <c r="C28" s="127" t="s">
        <v>2122</v>
      </c>
    </row>
    <row r="29" customFormat="false" ht="11.25" hidden="false" customHeight="false" outlineLevel="0" collapsed="false">
      <c r="A29" s="125" t="n">
        <v>704</v>
      </c>
      <c r="B29" s="126" t="s">
        <v>2123</v>
      </c>
      <c r="C29" s="127" t="s">
        <v>2124</v>
      </c>
    </row>
    <row r="30" customFormat="false" ht="11.25" hidden="false" customHeight="false" outlineLevel="0" collapsed="false">
      <c r="A30" s="125" t="n">
        <v>705</v>
      </c>
      <c r="B30" s="126" t="s">
        <v>2125</v>
      </c>
      <c r="C30" s="127" t="s">
        <v>2126</v>
      </c>
    </row>
    <row r="31" customFormat="false" ht="11.25" hidden="false" customHeight="false" outlineLevel="0" collapsed="false">
      <c r="A31" s="125" t="n">
        <v>70501</v>
      </c>
      <c r="B31" s="126" t="s">
        <v>2127</v>
      </c>
      <c r="C31" s="127" t="s">
        <v>2128</v>
      </c>
    </row>
    <row r="32" customFormat="false" ht="11.25" hidden="false" customHeight="false" outlineLevel="0" collapsed="false">
      <c r="A32" s="125" t="n">
        <v>706</v>
      </c>
      <c r="B32" s="126" t="s">
        <v>2129</v>
      </c>
      <c r="C32" s="127" t="s">
        <v>2130</v>
      </c>
    </row>
    <row r="33" customFormat="false" ht="11.25" hidden="false" customHeight="false" outlineLevel="0" collapsed="false">
      <c r="A33" s="125" t="n">
        <v>707</v>
      </c>
      <c r="B33" s="126" t="s">
        <v>2131</v>
      </c>
      <c r="C33" s="127" t="s">
        <v>2132</v>
      </c>
    </row>
    <row r="34" customFormat="false" ht="11.25" hidden="false" customHeight="false" outlineLevel="0" collapsed="false">
      <c r="A34" s="125" t="n">
        <v>708</v>
      </c>
      <c r="B34" s="126" t="s">
        <v>2133</v>
      </c>
      <c r="C34" s="127" t="s">
        <v>2134</v>
      </c>
    </row>
    <row r="35" customFormat="false" ht="11.25" hidden="false" customHeight="false" outlineLevel="0" collapsed="false">
      <c r="A35" s="125" t="n">
        <v>709</v>
      </c>
      <c r="B35" s="126" t="s">
        <v>2135</v>
      </c>
      <c r="C35" s="127" t="s">
        <v>2136</v>
      </c>
    </row>
    <row r="36" customFormat="false" ht="11.25" hidden="false" customHeight="false" outlineLevel="0" collapsed="false">
      <c r="A36" s="125" t="n">
        <v>710</v>
      </c>
      <c r="B36" s="126" t="s">
        <v>2137</v>
      </c>
      <c r="C36" s="127" t="s">
        <v>2138</v>
      </c>
    </row>
    <row r="37" customFormat="false" ht="11.25" hidden="false" customHeight="false" outlineLevel="0" collapsed="false">
      <c r="A37" s="125" t="n">
        <v>711</v>
      </c>
      <c r="B37" s="126" t="s">
        <v>2139</v>
      </c>
      <c r="C37" s="127" t="s">
        <v>2140</v>
      </c>
    </row>
    <row r="38" customFormat="false" ht="11.25" hidden="false" customHeight="false" outlineLevel="0" collapsed="false">
      <c r="A38" s="125" t="n">
        <v>71101</v>
      </c>
      <c r="B38" s="126" t="s">
        <v>2141</v>
      </c>
      <c r="C38" s="127" t="s">
        <v>2142</v>
      </c>
    </row>
    <row r="39" customFormat="false" ht="11.25" hidden="false" customHeight="false" outlineLevel="0" collapsed="false">
      <c r="A39" s="125" t="n">
        <v>712</v>
      </c>
      <c r="B39" s="126" t="s">
        <v>2143</v>
      </c>
      <c r="C39" s="127" t="s">
        <v>2144</v>
      </c>
    </row>
    <row r="40" customFormat="false" ht="11.25" hidden="false" customHeight="false" outlineLevel="0" collapsed="false">
      <c r="A40" s="125" t="n">
        <v>713</v>
      </c>
      <c r="B40" s="126" t="s">
        <v>2145</v>
      </c>
      <c r="C40" s="127" t="s">
        <v>2146</v>
      </c>
    </row>
    <row r="41" customFormat="false" ht="11.25" hidden="false" customHeight="false" outlineLevel="0" collapsed="false">
      <c r="A41" s="125" t="n">
        <v>714</v>
      </c>
      <c r="B41" s="126" t="s">
        <v>2147</v>
      </c>
      <c r="C41" s="127" t="s">
        <v>2148</v>
      </c>
    </row>
    <row r="42" customFormat="false" ht="11.25" hidden="false" customHeight="false" outlineLevel="0" collapsed="false">
      <c r="A42" s="125" t="n">
        <v>71401</v>
      </c>
      <c r="B42" s="126" t="s">
        <v>2149</v>
      </c>
      <c r="C42" s="127" t="s">
        <v>2150</v>
      </c>
    </row>
    <row r="43" customFormat="false" ht="11.25" hidden="false" customHeight="false" outlineLevel="0" collapsed="false">
      <c r="A43" s="125" t="n">
        <v>71402</v>
      </c>
      <c r="B43" s="126" t="s">
        <v>2151</v>
      </c>
      <c r="C43" s="127" t="s">
        <v>2152</v>
      </c>
    </row>
    <row r="44" customFormat="false" ht="11.25" hidden="false" customHeight="false" outlineLevel="0" collapsed="false">
      <c r="A44" s="125" t="n">
        <v>715</v>
      </c>
      <c r="B44" s="126" t="s">
        <v>2153</v>
      </c>
      <c r="C44" s="127" t="s">
        <v>2154</v>
      </c>
    </row>
    <row r="45" customFormat="false" ht="11.25" hidden="false" customHeight="false" outlineLevel="0" collapsed="false">
      <c r="A45" s="125" t="n">
        <v>716</v>
      </c>
      <c r="B45" s="126" t="s">
        <v>2155</v>
      </c>
      <c r="C45" s="127" t="s">
        <v>2156</v>
      </c>
    </row>
    <row r="46" customFormat="false" ht="11.25" hidden="false" customHeight="false" outlineLevel="0" collapsed="false">
      <c r="A46" s="125" t="n">
        <v>801</v>
      </c>
      <c r="B46" s="126" t="s">
        <v>2157</v>
      </c>
      <c r="C46" s="127" t="s">
        <v>2158</v>
      </c>
    </row>
    <row r="47" customFormat="false" ht="11.25" hidden="false" customHeight="false" outlineLevel="0" collapsed="false">
      <c r="A47" s="125" t="n">
        <v>80101</v>
      </c>
      <c r="B47" s="126" t="s">
        <v>2159</v>
      </c>
      <c r="C47" s="127" t="s">
        <v>2160</v>
      </c>
    </row>
    <row r="48" customFormat="false" ht="11.25" hidden="false" customHeight="false" outlineLevel="0" collapsed="false">
      <c r="A48" s="125" t="n">
        <v>802</v>
      </c>
      <c r="B48" s="126" t="s">
        <v>2161</v>
      </c>
      <c r="C48" s="127" t="s">
        <v>2162</v>
      </c>
    </row>
    <row r="49" customFormat="false" ht="11.25" hidden="false" customHeight="false" outlineLevel="0" collapsed="false">
      <c r="A49" s="125" t="n">
        <v>803</v>
      </c>
      <c r="B49" s="126" t="s">
        <v>2163</v>
      </c>
      <c r="C49" s="127" t="s">
        <v>2164</v>
      </c>
    </row>
    <row r="50" customFormat="false" ht="11.25" hidden="false" customHeight="false" outlineLevel="0" collapsed="false">
      <c r="A50" s="125" t="n">
        <v>805</v>
      </c>
      <c r="B50" s="126" t="s">
        <v>2165</v>
      </c>
      <c r="C50" s="127" t="s">
        <v>2166</v>
      </c>
    </row>
    <row r="51" customFormat="false" ht="11.25" hidden="false" customHeight="false" outlineLevel="0" collapsed="false">
      <c r="A51" s="125" t="n">
        <v>807</v>
      </c>
      <c r="B51" s="126" t="s">
        <v>2167</v>
      </c>
      <c r="C51" s="127" t="s">
        <v>2168</v>
      </c>
    </row>
    <row r="52" customFormat="false" ht="11.25" hidden="false" customHeight="false" outlineLevel="0" collapsed="false">
      <c r="A52" s="125" t="n">
        <v>808</v>
      </c>
      <c r="B52" s="126" t="s">
        <v>2169</v>
      </c>
      <c r="C52" s="127" t="s">
        <v>2170</v>
      </c>
    </row>
    <row r="53" customFormat="false" ht="11.25" hidden="false" customHeight="false" outlineLevel="0" collapsed="false">
      <c r="A53" s="125" t="n">
        <v>809</v>
      </c>
      <c r="B53" s="126" t="s">
        <v>2171</v>
      </c>
      <c r="C53" s="127" t="s">
        <v>2172</v>
      </c>
    </row>
    <row r="54" customFormat="false" ht="11.25" hidden="false" customHeight="false" outlineLevel="0" collapsed="false">
      <c r="A54" s="125" t="n">
        <v>810</v>
      </c>
      <c r="B54" s="126" t="s">
        <v>2173</v>
      </c>
      <c r="C54" s="127" t="s">
        <v>2174</v>
      </c>
    </row>
    <row r="55" customFormat="false" ht="11.25" hidden="false" customHeight="false" outlineLevel="0" collapsed="false">
      <c r="A55" s="125" t="n">
        <v>811</v>
      </c>
      <c r="B55" s="126" t="s">
        <v>2175</v>
      </c>
      <c r="C55" s="127" t="s">
        <v>2176</v>
      </c>
    </row>
    <row r="56" customFormat="false" ht="11.25" hidden="false" customHeight="false" outlineLevel="0" collapsed="false">
      <c r="A56" s="125" t="n">
        <v>812</v>
      </c>
      <c r="B56" s="126" t="s">
        <v>2177</v>
      </c>
      <c r="C56" s="127" t="s">
        <v>2178</v>
      </c>
    </row>
    <row r="57" customFormat="false" ht="11.25" hidden="false" customHeight="false" outlineLevel="0" collapsed="false">
      <c r="A57" s="125" t="n">
        <v>813</v>
      </c>
      <c r="B57" s="126" t="s">
        <v>2179</v>
      </c>
      <c r="C57" s="127" t="s">
        <v>2180</v>
      </c>
    </row>
    <row r="58" customFormat="false" ht="11.25" hidden="false" customHeight="false" outlineLevel="0" collapsed="false">
      <c r="A58" s="125" t="n">
        <v>814</v>
      </c>
      <c r="B58" s="126" t="s">
        <v>2181</v>
      </c>
      <c r="C58" s="127" t="s">
        <v>2182</v>
      </c>
    </row>
    <row r="59" customFormat="false" ht="11.25" hidden="false" customHeight="false" outlineLevel="0" collapsed="false">
      <c r="A59" s="125" t="n">
        <v>815</v>
      </c>
      <c r="B59" s="126" t="s">
        <v>2183</v>
      </c>
      <c r="C59" s="127" t="s">
        <v>2184</v>
      </c>
    </row>
    <row r="60" customFormat="false" ht="11.25" hidden="false" customHeight="false" outlineLevel="0" collapsed="false">
      <c r="A60" s="125" t="n">
        <v>901</v>
      </c>
      <c r="B60" s="126" t="s">
        <v>2185</v>
      </c>
      <c r="C60" s="127" t="s">
        <v>2186</v>
      </c>
    </row>
    <row r="61" customFormat="false" ht="11.25" hidden="false" customHeight="false" outlineLevel="0" collapsed="false">
      <c r="A61" s="125" t="n">
        <v>90101</v>
      </c>
      <c r="B61" s="126" t="s">
        <v>2187</v>
      </c>
      <c r="C61" s="127" t="s">
        <v>2188</v>
      </c>
    </row>
    <row r="62" customFormat="false" ht="11.25" hidden="false" customHeight="false" outlineLevel="0" collapsed="false">
      <c r="A62" s="125" t="n">
        <v>902</v>
      </c>
      <c r="B62" s="126" t="s">
        <v>2189</v>
      </c>
      <c r="C62" s="127" t="s">
        <v>2190</v>
      </c>
    </row>
    <row r="63" customFormat="false" ht="11.25" hidden="false" customHeight="false" outlineLevel="0" collapsed="false">
      <c r="A63" s="125" t="n">
        <v>903</v>
      </c>
      <c r="B63" s="126" t="s">
        <v>2191</v>
      </c>
      <c r="C63" s="127" t="s">
        <v>2192</v>
      </c>
    </row>
    <row r="64" customFormat="false" ht="11.25" hidden="false" customHeight="false" outlineLevel="0" collapsed="false">
      <c r="A64" s="125" t="n">
        <v>904</v>
      </c>
      <c r="B64" s="126" t="s">
        <v>2193</v>
      </c>
      <c r="C64" s="127" t="s">
        <v>2194</v>
      </c>
    </row>
    <row r="65" customFormat="false" ht="11.25" hidden="false" customHeight="false" outlineLevel="0" collapsed="false">
      <c r="A65" s="125" t="n">
        <v>90401</v>
      </c>
      <c r="B65" s="126" t="s">
        <v>2195</v>
      </c>
      <c r="C65" s="127" t="s">
        <v>2196</v>
      </c>
    </row>
    <row r="66" customFormat="false" ht="11.25" hidden="false" customHeight="false" outlineLevel="0" collapsed="false">
      <c r="A66" s="125" t="n">
        <v>905</v>
      </c>
      <c r="B66" s="126" t="s">
        <v>2197</v>
      </c>
      <c r="C66" s="127" t="s">
        <v>2198</v>
      </c>
    </row>
    <row r="67" customFormat="false" ht="11.25" hidden="false" customHeight="false" outlineLevel="0" collapsed="false">
      <c r="A67" s="125" t="n">
        <v>906</v>
      </c>
      <c r="B67" s="126" t="s">
        <v>2199</v>
      </c>
      <c r="C67" s="127" t="s">
        <v>2200</v>
      </c>
    </row>
    <row r="68" customFormat="false" ht="11.25" hidden="false" customHeight="false" outlineLevel="0" collapsed="false">
      <c r="A68" s="125" t="n">
        <v>1001</v>
      </c>
      <c r="B68" s="126" t="s">
        <v>2201</v>
      </c>
      <c r="C68" s="127" t="s">
        <v>2202</v>
      </c>
    </row>
    <row r="69" customFormat="false" ht="11.25" hidden="false" customHeight="false" outlineLevel="0" collapsed="false">
      <c r="A69" s="125" t="n">
        <v>1002</v>
      </c>
      <c r="B69" s="126" t="s">
        <v>2203</v>
      </c>
      <c r="C69" s="127" t="s">
        <v>2204</v>
      </c>
    </row>
    <row r="70" customFormat="false" ht="11.25" hidden="false" customHeight="false" outlineLevel="0" collapsed="false">
      <c r="A70" s="125" t="n">
        <v>1003</v>
      </c>
      <c r="B70" s="126" t="s">
        <v>2205</v>
      </c>
      <c r="C70" s="127" t="s">
        <v>2206</v>
      </c>
    </row>
    <row r="71" customFormat="false" ht="11.25" hidden="false" customHeight="false" outlineLevel="0" collapsed="false">
      <c r="A71" s="125" t="n">
        <v>1004</v>
      </c>
      <c r="B71" s="126" t="s">
        <v>2207</v>
      </c>
      <c r="C71" s="127" t="s">
        <v>2208</v>
      </c>
    </row>
    <row r="72" customFormat="false" ht="11.25" hidden="false" customHeight="false" outlineLevel="0" collapsed="false">
      <c r="A72" s="125" t="n">
        <v>1005</v>
      </c>
      <c r="B72" s="126" t="s">
        <v>2209</v>
      </c>
      <c r="C72" s="127" t="s">
        <v>2210</v>
      </c>
    </row>
    <row r="73" customFormat="false" ht="11.25" hidden="false" customHeight="false" outlineLevel="0" collapsed="false">
      <c r="A73" s="125" t="n">
        <v>1006</v>
      </c>
      <c r="B73" s="126" t="s">
        <v>2211</v>
      </c>
      <c r="C73" s="127" t="s">
        <v>2212</v>
      </c>
    </row>
    <row r="74" customFormat="false" ht="11.25" hidden="false" customHeight="false" outlineLevel="0" collapsed="false">
      <c r="A74" s="125" t="n">
        <v>1007</v>
      </c>
      <c r="B74" s="126" t="s">
        <v>2213</v>
      </c>
      <c r="C74" s="127" t="s">
        <v>2214</v>
      </c>
    </row>
    <row r="75" customFormat="false" ht="11.25" hidden="false" customHeight="false" outlineLevel="0" collapsed="false">
      <c r="A75" s="125" t="n">
        <v>1008</v>
      </c>
      <c r="B75" s="126" t="s">
        <v>2215</v>
      </c>
      <c r="C75" s="127" t="s">
        <v>2216</v>
      </c>
    </row>
    <row r="76" customFormat="false" ht="11.25" hidden="false" customHeight="false" outlineLevel="0" collapsed="false">
      <c r="A76" s="125" t="n">
        <v>1009</v>
      </c>
      <c r="B76" s="126" t="s">
        <v>2217</v>
      </c>
      <c r="C76" s="127" t="s">
        <v>2218</v>
      </c>
    </row>
    <row r="77" customFormat="false" ht="11.25" hidden="false" customHeight="false" outlineLevel="0" collapsed="false">
      <c r="A77" s="125" t="n">
        <v>1010</v>
      </c>
      <c r="B77" s="126" t="s">
        <v>2219</v>
      </c>
      <c r="C77" s="127" t="s">
        <v>2220</v>
      </c>
    </row>
    <row r="78" customFormat="false" ht="11.25" hidden="false" customHeight="false" outlineLevel="0" collapsed="false">
      <c r="A78" s="125" t="n">
        <v>1100</v>
      </c>
      <c r="B78" s="126" t="s">
        <v>2221</v>
      </c>
      <c r="C78" s="127" t="s">
        <v>2222</v>
      </c>
    </row>
    <row r="79" customFormat="false" ht="11.25" hidden="false" customHeight="false" outlineLevel="0" collapsed="false">
      <c r="A79" s="125" t="n">
        <v>1101</v>
      </c>
      <c r="B79" s="126" t="s">
        <v>2223</v>
      </c>
      <c r="C79" s="127" t="s">
        <v>2224</v>
      </c>
    </row>
    <row r="80" customFormat="false" ht="11.25" hidden="false" customHeight="false" outlineLevel="0" collapsed="false">
      <c r="A80" s="125" t="n">
        <v>110205</v>
      </c>
      <c r="B80" s="126" t="s">
        <v>2225</v>
      </c>
      <c r="C80" s="127" t="s">
        <v>2226</v>
      </c>
    </row>
    <row r="81" customFormat="false" ht="11.25" hidden="false" customHeight="false" outlineLevel="0" collapsed="false">
      <c r="A81" s="125" t="n">
        <v>110206</v>
      </c>
      <c r="B81" s="126" t="s">
        <v>2227</v>
      </c>
      <c r="C81" s="127" t="s">
        <v>2228</v>
      </c>
    </row>
    <row r="82" customFormat="false" ht="11.25" hidden="false" customHeight="false" outlineLevel="0" collapsed="false">
      <c r="A82" s="125" t="n">
        <v>110201</v>
      </c>
      <c r="B82" s="126" t="s">
        <v>2229</v>
      </c>
      <c r="C82" s="127" t="s">
        <v>2230</v>
      </c>
    </row>
    <row r="83" customFormat="false" ht="11.25" hidden="false" customHeight="false" outlineLevel="0" collapsed="false">
      <c r="A83" s="125" t="n">
        <v>1102</v>
      </c>
      <c r="B83" s="126" t="s">
        <v>2231</v>
      </c>
      <c r="C83" s="127" t="s">
        <v>2232</v>
      </c>
    </row>
    <row r="84" customFormat="false" ht="11.25" hidden="false" customHeight="false" outlineLevel="0" collapsed="false">
      <c r="A84" s="125" t="n">
        <v>110202</v>
      </c>
      <c r="B84" s="126" t="s">
        <v>2233</v>
      </c>
      <c r="C84" s="127" t="s">
        <v>2234</v>
      </c>
    </row>
    <row r="85" customFormat="false" ht="11.25" hidden="false" customHeight="false" outlineLevel="0" collapsed="false">
      <c r="A85" s="125" t="n">
        <v>110203</v>
      </c>
      <c r="B85" s="126" t="s">
        <v>2235</v>
      </c>
      <c r="C85" s="127" t="s">
        <v>2236</v>
      </c>
    </row>
    <row r="86" customFormat="false" ht="11.25" hidden="false" customHeight="false" outlineLevel="0" collapsed="false">
      <c r="A86" s="125" t="n">
        <v>110204</v>
      </c>
      <c r="B86" s="126" t="s">
        <v>2237</v>
      </c>
      <c r="C86" s="127" t="s">
        <v>2238</v>
      </c>
    </row>
    <row r="87" customFormat="false" ht="11.25" hidden="false" customHeight="false" outlineLevel="0" collapsed="false">
      <c r="A87" s="125" t="n">
        <v>1103</v>
      </c>
      <c r="B87" s="126" t="s">
        <v>2239</v>
      </c>
      <c r="C87" s="127" t="s">
        <v>2240</v>
      </c>
    </row>
    <row r="88" customFormat="false" ht="11.25" hidden="false" customHeight="false" outlineLevel="0" collapsed="false">
      <c r="A88" s="125" t="n">
        <v>1104</v>
      </c>
      <c r="B88" s="126" t="s">
        <v>2241</v>
      </c>
      <c r="C88" s="127" t="s">
        <v>2242</v>
      </c>
    </row>
    <row r="89" customFormat="false" ht="11.25" hidden="false" customHeight="false" outlineLevel="0" collapsed="false">
      <c r="A89" s="125" t="n">
        <v>1105</v>
      </c>
      <c r="B89" s="126" t="s">
        <v>2243</v>
      </c>
      <c r="C89" s="127" t="s">
        <v>2244</v>
      </c>
    </row>
    <row r="90" customFormat="false" ht="11.25" hidden="false" customHeight="false" outlineLevel="0" collapsed="false">
      <c r="A90" s="125" t="n">
        <v>1106</v>
      </c>
      <c r="B90" s="126" t="s">
        <v>2245</v>
      </c>
      <c r="C90" s="127" t="s">
        <v>2246</v>
      </c>
    </row>
    <row r="91" customFormat="false" ht="11.25" hidden="false" customHeight="false" outlineLevel="0" collapsed="false">
      <c r="A91" s="125" t="n">
        <v>1107</v>
      </c>
      <c r="B91" s="126" t="s">
        <v>2247</v>
      </c>
      <c r="C91" s="127" t="s">
        <v>2248</v>
      </c>
    </row>
    <row r="92" customFormat="false" ht="11.25" hidden="false" customHeight="false" outlineLevel="0" collapsed="false">
      <c r="A92" s="125" t="n">
        <v>1108</v>
      </c>
      <c r="B92" s="126" t="s">
        <v>2249</v>
      </c>
      <c r="C92" s="127" t="s">
        <v>2250</v>
      </c>
    </row>
    <row r="93" customFormat="false" ht="11.25" hidden="false" customHeight="false" outlineLevel="0" collapsed="false">
      <c r="A93" s="125" t="n">
        <v>1109</v>
      </c>
      <c r="B93" s="126" t="s">
        <v>2251</v>
      </c>
      <c r="C93" s="127" t="s">
        <v>2252</v>
      </c>
    </row>
    <row r="94" customFormat="false" ht="11.25" hidden="false" customHeight="false" outlineLevel="0" collapsed="false">
      <c r="A94" s="125" t="n">
        <v>1110</v>
      </c>
      <c r="B94" s="126" t="s">
        <v>2253</v>
      </c>
      <c r="C94" s="127" t="s">
        <v>2254</v>
      </c>
    </row>
    <row r="95" customFormat="false" ht="11.25" hidden="false" customHeight="false" outlineLevel="0" collapsed="false">
      <c r="A95" s="125" t="n">
        <v>1111</v>
      </c>
      <c r="B95" s="126" t="s">
        <v>2255</v>
      </c>
      <c r="C95" s="127" t="s">
        <v>2256</v>
      </c>
    </row>
    <row r="96" customFormat="false" ht="11.25" hidden="false" customHeight="false" outlineLevel="0" collapsed="false">
      <c r="A96" s="125" t="n">
        <v>1112</v>
      </c>
      <c r="B96" s="126" t="s">
        <v>2257</v>
      </c>
      <c r="C96" s="127" t="s">
        <v>2258</v>
      </c>
    </row>
    <row r="97" customFormat="false" ht="11.25" hidden="false" customHeight="false" outlineLevel="0" collapsed="false">
      <c r="A97" s="125" t="n">
        <v>1113</v>
      </c>
      <c r="B97" s="126" t="s">
        <v>2259</v>
      </c>
      <c r="C97" s="127" t="s">
        <v>2260</v>
      </c>
    </row>
    <row r="98" customFormat="false" ht="11.25" hidden="false" customHeight="false" outlineLevel="0" collapsed="false">
      <c r="A98" s="125" t="n">
        <v>1114</v>
      </c>
      <c r="B98" s="126" t="s">
        <v>2261</v>
      </c>
      <c r="C98" s="127" t="s">
        <v>2262</v>
      </c>
    </row>
    <row r="99" customFormat="false" ht="11.25" hidden="false" customHeight="false" outlineLevel="0" collapsed="false">
      <c r="A99" s="125" t="n">
        <v>1115</v>
      </c>
      <c r="B99" s="126" t="s">
        <v>2263</v>
      </c>
      <c r="C99" s="127" t="s">
        <v>2264</v>
      </c>
    </row>
    <row r="100" customFormat="false" ht="11.25" hidden="false" customHeight="false" outlineLevel="0" collapsed="false">
      <c r="A100" s="125" t="n">
        <v>1116</v>
      </c>
      <c r="B100" s="126" t="s">
        <v>2265</v>
      </c>
      <c r="C100" s="127" t="s">
        <v>2266</v>
      </c>
    </row>
    <row r="101" customFormat="false" ht="11.25" hidden="false" customHeight="false" outlineLevel="0" collapsed="false">
      <c r="A101" s="125" t="n">
        <v>1117</v>
      </c>
      <c r="B101" s="126" t="s">
        <v>2267</v>
      </c>
      <c r="C101" s="127" t="s">
        <v>2268</v>
      </c>
    </row>
    <row r="102" customFormat="false" ht="11.25" hidden="false" customHeight="false" outlineLevel="0" collapsed="false">
      <c r="A102" s="125" t="n">
        <v>1124</v>
      </c>
      <c r="B102" s="126" t="s">
        <v>2269</v>
      </c>
      <c r="C102" s="127" t="s">
        <v>2270</v>
      </c>
    </row>
    <row r="103" customFormat="false" ht="11.25" hidden="false" customHeight="false" outlineLevel="0" collapsed="false">
      <c r="A103" s="125" t="n">
        <v>112401</v>
      </c>
      <c r="B103" s="126" t="s">
        <v>2271</v>
      </c>
      <c r="C103" s="127" t="s">
        <v>2272</v>
      </c>
    </row>
    <row r="104" customFormat="false" ht="11.25" hidden="false" customHeight="false" outlineLevel="0" collapsed="false">
      <c r="A104" s="125" t="n">
        <v>1125</v>
      </c>
      <c r="B104" s="126" t="s">
        <v>2273</v>
      </c>
      <c r="C104" s="127" t="s">
        <v>2274</v>
      </c>
    </row>
    <row r="105" customFormat="false" ht="11.25" hidden="false" customHeight="false" outlineLevel="0" collapsed="false">
      <c r="A105" s="125" t="n">
        <v>1201</v>
      </c>
      <c r="B105" s="126" t="s">
        <v>2275</v>
      </c>
      <c r="C105" s="127" t="s">
        <v>2276</v>
      </c>
    </row>
    <row r="106" customFormat="false" ht="11.25" hidden="false" customHeight="false" outlineLevel="0" collapsed="false">
      <c r="A106" s="125" t="n">
        <v>1202</v>
      </c>
      <c r="B106" s="126" t="s">
        <v>2277</v>
      </c>
      <c r="C106" s="127" t="s">
        <v>2278</v>
      </c>
    </row>
    <row r="107" customFormat="false" ht="11.25" hidden="false" customHeight="false" outlineLevel="0" collapsed="false">
      <c r="A107" s="125" t="n">
        <v>1203</v>
      </c>
      <c r="B107" s="126" t="s">
        <v>2279</v>
      </c>
      <c r="C107" s="127" t="s">
        <v>2280</v>
      </c>
    </row>
    <row r="108" customFormat="false" ht="11.25" hidden="false" customHeight="false" outlineLevel="0" collapsed="false">
      <c r="A108" s="125" t="n">
        <v>1204</v>
      </c>
      <c r="B108" s="126" t="s">
        <v>2281</v>
      </c>
      <c r="C108" s="127" t="s">
        <v>2282</v>
      </c>
    </row>
    <row r="109" customFormat="false" ht="11.25" hidden="false" customHeight="false" outlineLevel="0" collapsed="false">
      <c r="A109" s="125" t="n">
        <v>1205</v>
      </c>
      <c r="B109" s="126" t="s">
        <v>2283</v>
      </c>
      <c r="C109" s="127" t="s">
        <v>2284</v>
      </c>
    </row>
    <row r="110" customFormat="false" ht="11.25" hidden="false" customHeight="false" outlineLevel="0" collapsed="false">
      <c r="A110" s="125" t="n">
        <v>120501</v>
      </c>
      <c r="B110" s="126" t="s">
        <v>2285</v>
      </c>
      <c r="C110" s="127" t="s">
        <v>2286</v>
      </c>
    </row>
    <row r="111" customFormat="false" ht="11.25" hidden="false" customHeight="false" outlineLevel="0" collapsed="false">
      <c r="A111" s="125" t="n">
        <v>120502</v>
      </c>
      <c r="B111" s="126" t="s">
        <v>2287</v>
      </c>
      <c r="C111" s="127" t="s">
        <v>2288</v>
      </c>
    </row>
    <row r="112" customFormat="false" ht="11.25" hidden="false" customHeight="false" outlineLevel="0" collapsed="false">
      <c r="A112" s="125" t="n">
        <v>1206</v>
      </c>
      <c r="B112" s="126" t="s">
        <v>2289</v>
      </c>
      <c r="C112" s="127" t="s">
        <v>2290</v>
      </c>
    </row>
    <row r="113" customFormat="false" ht="11.25" hidden="false" customHeight="false" outlineLevel="0" collapsed="false">
      <c r="A113" s="125" t="n">
        <v>120601</v>
      </c>
      <c r="B113" s="126" t="s">
        <v>2291</v>
      </c>
      <c r="C113" s="127" t="s">
        <v>2292</v>
      </c>
    </row>
    <row r="114" customFormat="false" ht="11.25" hidden="false" customHeight="false" outlineLevel="0" collapsed="false">
      <c r="A114" s="125" t="n">
        <v>120602</v>
      </c>
      <c r="B114" s="126" t="s">
        <v>2293</v>
      </c>
      <c r="C114" s="127" t="s">
        <v>2294</v>
      </c>
    </row>
    <row r="115" customFormat="false" ht="11.25" hidden="false" customHeight="false" outlineLevel="0" collapsed="false">
      <c r="A115" s="125" t="n">
        <v>120603</v>
      </c>
      <c r="B115" s="126" t="s">
        <v>2295</v>
      </c>
      <c r="C115" s="127" t="s">
        <v>2296</v>
      </c>
    </row>
    <row r="116" customFormat="false" ht="11.25" hidden="false" customHeight="false" outlineLevel="0" collapsed="false">
      <c r="A116" s="125" t="n">
        <v>1207</v>
      </c>
      <c r="B116" s="126" t="s">
        <v>2297</v>
      </c>
      <c r="C116" s="127" t="s">
        <v>2298</v>
      </c>
    </row>
    <row r="117" customFormat="false" ht="11.25" hidden="false" customHeight="false" outlineLevel="0" collapsed="false">
      <c r="A117" s="125" t="n">
        <v>1301</v>
      </c>
      <c r="B117" s="126" t="s">
        <v>2299</v>
      </c>
      <c r="C117" s="127" t="s">
        <v>2300</v>
      </c>
    </row>
    <row r="118" customFormat="false" ht="11.25" hidden="false" customHeight="false" outlineLevel="0" collapsed="false">
      <c r="A118" s="125" t="n">
        <v>130101</v>
      </c>
      <c r="B118" s="126" t="s">
        <v>2301</v>
      </c>
      <c r="C118" s="127" t="s">
        <v>2302</v>
      </c>
    </row>
    <row r="119" customFormat="false" ht="11.25" hidden="false" customHeight="false" outlineLevel="0" collapsed="false">
      <c r="A119" s="125" t="n">
        <v>130102</v>
      </c>
      <c r="B119" s="126" t="s">
        <v>2303</v>
      </c>
      <c r="C119" s="127" t="s">
        <v>2304</v>
      </c>
    </row>
    <row r="120" customFormat="false" ht="11.25" hidden="false" customHeight="false" outlineLevel="0" collapsed="false">
      <c r="A120" s="125" t="n">
        <v>1302</v>
      </c>
      <c r="B120" s="126" t="s">
        <v>2305</v>
      </c>
      <c r="C120" s="127" t="s">
        <v>2306</v>
      </c>
    </row>
    <row r="121" customFormat="false" ht="11.25" hidden="false" customHeight="false" outlineLevel="0" collapsed="false">
      <c r="A121" s="125" t="n">
        <v>130201</v>
      </c>
      <c r="B121" s="126" t="s">
        <v>2307</v>
      </c>
      <c r="C121" s="127" t="s">
        <v>2308</v>
      </c>
    </row>
    <row r="122" customFormat="false" ht="11.25" hidden="false" customHeight="false" outlineLevel="0" collapsed="false">
      <c r="A122" s="125" t="n">
        <v>130202</v>
      </c>
      <c r="B122" s="126" t="s">
        <v>2309</v>
      </c>
      <c r="C122" s="127" t="s">
        <v>2310</v>
      </c>
    </row>
    <row r="123" customFormat="false" ht="11.25" hidden="false" customHeight="false" outlineLevel="0" collapsed="false">
      <c r="A123" s="125" t="n">
        <v>130203</v>
      </c>
      <c r="B123" s="126" t="s">
        <v>2311</v>
      </c>
      <c r="C123" s="127" t="s">
        <v>2312</v>
      </c>
    </row>
    <row r="124" customFormat="false" ht="11.25" hidden="false" customHeight="false" outlineLevel="0" collapsed="false">
      <c r="A124" s="125" t="n">
        <v>130204</v>
      </c>
      <c r="B124" s="126" t="s">
        <v>2313</v>
      </c>
      <c r="C124" s="127" t="s">
        <v>2314</v>
      </c>
    </row>
    <row r="125" customFormat="false" ht="11.25" hidden="false" customHeight="false" outlineLevel="0" collapsed="false">
      <c r="A125" s="125" t="n">
        <v>130205</v>
      </c>
      <c r="B125" s="126" t="s">
        <v>2315</v>
      </c>
      <c r="C125" s="127" t="s">
        <v>2316</v>
      </c>
    </row>
    <row r="126" customFormat="false" ht="11.25" hidden="false" customHeight="false" outlineLevel="0" collapsed="false">
      <c r="A126" s="125" t="n">
        <v>130206</v>
      </c>
      <c r="B126" s="126" t="s">
        <v>2317</v>
      </c>
      <c r="C126" s="127" t="s">
        <v>2318</v>
      </c>
    </row>
    <row r="127" customFormat="false" ht="11.25" hidden="false" customHeight="false" outlineLevel="0" collapsed="false">
      <c r="A127" s="125" t="n">
        <v>130207</v>
      </c>
      <c r="B127" s="126" t="s">
        <v>2319</v>
      </c>
      <c r="C127" s="127" t="s">
        <v>2320</v>
      </c>
    </row>
    <row r="128" customFormat="false" ht="11.25" hidden="false" customHeight="false" outlineLevel="0" collapsed="false">
      <c r="A128" s="125" t="n">
        <v>130208</v>
      </c>
      <c r="B128" s="126" t="s">
        <v>2321</v>
      </c>
      <c r="C128" s="127" t="s">
        <v>2322</v>
      </c>
    </row>
    <row r="129" customFormat="false" ht="11.25" hidden="false" customHeight="false" outlineLevel="0" collapsed="false">
      <c r="A129" s="125" t="n">
        <v>130301</v>
      </c>
      <c r="B129" s="126" t="s">
        <v>2323</v>
      </c>
      <c r="C129" s="127" t="s">
        <v>2324</v>
      </c>
    </row>
    <row r="130" customFormat="false" ht="11.25" hidden="false" customHeight="false" outlineLevel="0" collapsed="false">
      <c r="A130" s="125" t="n">
        <v>130302</v>
      </c>
      <c r="B130" s="126" t="s">
        <v>2325</v>
      </c>
      <c r="C130" s="127" t="s">
        <v>2326</v>
      </c>
    </row>
    <row r="131" customFormat="false" ht="11.25" hidden="false" customHeight="false" outlineLevel="0" collapsed="false">
      <c r="A131" s="125" t="n">
        <v>130303</v>
      </c>
      <c r="B131" s="126" t="s">
        <v>2327</v>
      </c>
      <c r="C131" s="127" t="s">
        <v>2328</v>
      </c>
    </row>
    <row r="132" customFormat="false" ht="11.25" hidden="false" customHeight="false" outlineLevel="0" collapsed="false">
      <c r="A132" s="125" t="n">
        <v>130304</v>
      </c>
      <c r="B132" s="126" t="s">
        <v>2329</v>
      </c>
      <c r="C132" s="127" t="s">
        <v>2330</v>
      </c>
    </row>
    <row r="133" customFormat="false" ht="11.25" hidden="false" customHeight="false" outlineLevel="0" collapsed="false">
      <c r="A133" s="125" t="n">
        <v>130305</v>
      </c>
      <c r="B133" s="126" t="s">
        <v>2331</v>
      </c>
      <c r="C133" s="127" t="s">
        <v>2332</v>
      </c>
    </row>
    <row r="134" customFormat="false" ht="11.25" hidden="false" customHeight="false" outlineLevel="0" collapsed="false">
      <c r="A134" s="125" t="n">
        <v>130306</v>
      </c>
      <c r="B134" s="126" t="s">
        <v>2333</v>
      </c>
      <c r="C134" s="127" t="s">
        <v>2334</v>
      </c>
    </row>
    <row r="135" customFormat="false" ht="11.25" hidden="false" customHeight="false" outlineLevel="0" collapsed="false">
      <c r="A135" s="125" t="n">
        <v>130307</v>
      </c>
      <c r="B135" s="126" t="s">
        <v>2335</v>
      </c>
      <c r="C135" s="127" t="s">
        <v>2336</v>
      </c>
    </row>
    <row r="136" customFormat="false" ht="11.25" hidden="false" customHeight="false" outlineLevel="0" collapsed="false">
      <c r="A136" s="125" t="n">
        <v>130401</v>
      </c>
      <c r="B136" s="126" t="s">
        <v>2337</v>
      </c>
      <c r="C136" s="127" t="s">
        <v>2338</v>
      </c>
    </row>
    <row r="137" customFormat="false" ht="11.25" hidden="false" customHeight="false" outlineLevel="0" collapsed="false">
      <c r="A137" s="125" t="n">
        <v>130402</v>
      </c>
      <c r="B137" s="126" t="s">
        <v>2339</v>
      </c>
      <c r="C137" s="127" t="s">
        <v>2340</v>
      </c>
    </row>
    <row r="138" customFormat="false" ht="11.25" hidden="false" customHeight="false" outlineLevel="0" collapsed="false">
      <c r="A138" s="125" t="n">
        <v>130403</v>
      </c>
      <c r="B138" s="126" t="s">
        <v>2341</v>
      </c>
      <c r="C138" s="127" t="s">
        <v>2342</v>
      </c>
    </row>
    <row r="139" customFormat="false" ht="11.25" hidden="false" customHeight="false" outlineLevel="0" collapsed="false">
      <c r="A139" s="125" t="n">
        <v>130404</v>
      </c>
      <c r="B139" s="126" t="s">
        <v>2343</v>
      </c>
      <c r="C139" s="127" t="s">
        <v>2344</v>
      </c>
    </row>
    <row r="140" customFormat="false" ht="11.25" hidden="false" customHeight="false" outlineLevel="0" collapsed="false">
      <c r="A140" s="125" t="n">
        <v>130405</v>
      </c>
      <c r="B140" s="126" t="s">
        <v>2345</v>
      </c>
      <c r="C140" s="127" t="s">
        <v>2346</v>
      </c>
    </row>
    <row r="141" customFormat="false" ht="11.25" hidden="false" customHeight="false" outlineLevel="0" collapsed="false">
      <c r="A141" s="125" t="n">
        <v>130406</v>
      </c>
      <c r="B141" s="126" t="s">
        <v>2347</v>
      </c>
      <c r="C141" s="127" t="s">
        <v>2348</v>
      </c>
    </row>
    <row r="142" customFormat="false" ht="11.25" hidden="false" customHeight="false" outlineLevel="0" collapsed="false">
      <c r="A142" s="125" t="n">
        <v>130501</v>
      </c>
      <c r="B142" s="126" t="s">
        <v>2349</v>
      </c>
      <c r="C142" s="127" t="s">
        <v>2350</v>
      </c>
    </row>
    <row r="143" customFormat="false" ht="11.25" hidden="false" customHeight="false" outlineLevel="0" collapsed="false">
      <c r="A143" s="125" t="n">
        <v>130502</v>
      </c>
      <c r="B143" s="126" t="s">
        <v>2351</v>
      </c>
      <c r="C143" s="127" t="s">
        <v>2352</v>
      </c>
    </row>
    <row r="144" customFormat="false" ht="11.25" hidden="false" customHeight="false" outlineLevel="0" collapsed="false">
      <c r="A144" s="125" t="n">
        <v>130503</v>
      </c>
      <c r="B144" s="126" t="s">
        <v>2353</v>
      </c>
      <c r="C144" s="127" t="s">
        <v>2354</v>
      </c>
    </row>
    <row r="145" customFormat="false" ht="11.25" hidden="false" customHeight="false" outlineLevel="0" collapsed="false">
      <c r="A145" s="125" t="n">
        <v>130504</v>
      </c>
      <c r="B145" s="126" t="s">
        <v>2355</v>
      </c>
      <c r="C145" s="127" t="s">
        <v>2356</v>
      </c>
    </row>
    <row r="146" customFormat="false" ht="11.25" hidden="false" customHeight="false" outlineLevel="0" collapsed="false">
      <c r="A146" s="125" t="n">
        <v>130505</v>
      </c>
      <c r="B146" s="126" t="s">
        <v>2357</v>
      </c>
      <c r="C146" s="127" t="s">
        <v>2358</v>
      </c>
    </row>
    <row r="147" customFormat="false" ht="11.25" hidden="false" customHeight="false" outlineLevel="0" collapsed="false">
      <c r="A147" s="125" t="n">
        <v>130506</v>
      </c>
      <c r="B147" s="126" t="s">
        <v>2359</v>
      </c>
      <c r="C147" s="127" t="s">
        <v>2360</v>
      </c>
    </row>
    <row r="148" customFormat="false" ht="11.25" hidden="false" customHeight="false" outlineLevel="0" collapsed="false">
      <c r="A148" s="125" t="n">
        <v>130507</v>
      </c>
      <c r="B148" s="126" t="s">
        <v>2361</v>
      </c>
      <c r="C148" s="127" t="s">
        <v>2362</v>
      </c>
    </row>
    <row r="149" customFormat="false" ht="11.25" hidden="false" customHeight="false" outlineLevel="0" collapsed="false">
      <c r="A149" s="125" t="n">
        <v>130508</v>
      </c>
      <c r="B149" s="126" t="s">
        <v>2363</v>
      </c>
      <c r="C149" s="127" t="s">
        <v>2364</v>
      </c>
    </row>
    <row r="150" customFormat="false" ht="11.25" hidden="false" customHeight="false" outlineLevel="0" collapsed="false">
      <c r="A150" s="125" t="n">
        <v>130509</v>
      </c>
      <c r="B150" s="126" t="s">
        <v>2365</v>
      </c>
      <c r="C150" s="127" t="s">
        <v>2366</v>
      </c>
    </row>
    <row r="151" customFormat="false" ht="11.25" hidden="false" customHeight="false" outlineLevel="0" collapsed="false">
      <c r="A151" s="125" t="n">
        <v>130510</v>
      </c>
      <c r="B151" s="126" t="s">
        <v>2367</v>
      </c>
      <c r="C151" s="127" t="s">
        <v>2368</v>
      </c>
    </row>
    <row r="152" customFormat="false" ht="11.25" hidden="false" customHeight="false" outlineLevel="0" collapsed="false">
      <c r="A152" s="125" t="n">
        <v>130511</v>
      </c>
      <c r="B152" s="126" t="s">
        <v>2369</v>
      </c>
      <c r="C152" s="127" t="s">
        <v>2370</v>
      </c>
    </row>
    <row r="153" customFormat="false" ht="11.25" hidden="false" customHeight="false" outlineLevel="0" collapsed="false">
      <c r="A153" s="125" t="n">
        <v>130512</v>
      </c>
      <c r="B153" s="126" t="s">
        <v>2371</v>
      </c>
      <c r="C153" s="127" t="s">
        <v>2372</v>
      </c>
    </row>
    <row r="154" customFormat="false" ht="11.25" hidden="false" customHeight="false" outlineLevel="0" collapsed="false">
      <c r="A154" s="125" t="n">
        <v>1306</v>
      </c>
      <c r="B154" s="126" t="s">
        <v>2373</v>
      </c>
      <c r="C154" s="127" t="s">
        <v>2374</v>
      </c>
    </row>
    <row r="155" customFormat="false" ht="11.25" hidden="false" customHeight="false" outlineLevel="0" collapsed="false">
      <c r="A155" s="125" t="n">
        <v>130513</v>
      </c>
      <c r="B155" s="126" t="s">
        <v>2375</v>
      </c>
      <c r="C155" s="127" t="s">
        <v>2376</v>
      </c>
    </row>
    <row r="156" customFormat="false" ht="11.25" hidden="false" customHeight="false" outlineLevel="0" collapsed="false">
      <c r="A156" s="125" t="n">
        <v>130601</v>
      </c>
      <c r="B156" s="126" t="s">
        <v>2377</v>
      </c>
      <c r="C156" s="127" t="s">
        <v>2378</v>
      </c>
    </row>
    <row r="157" customFormat="false" ht="11.25" hidden="false" customHeight="false" outlineLevel="0" collapsed="false">
      <c r="A157" s="125" t="n">
        <v>1307</v>
      </c>
      <c r="B157" s="126" t="s">
        <v>2379</v>
      </c>
      <c r="C157" s="127" t="s">
        <v>2380</v>
      </c>
    </row>
    <row r="158" customFormat="false" ht="11.25" hidden="false" customHeight="false" outlineLevel="0" collapsed="false">
      <c r="A158" s="125" t="n">
        <v>1308</v>
      </c>
      <c r="B158" s="126" t="s">
        <v>2381</v>
      </c>
      <c r="C158" s="127" t="s">
        <v>2382</v>
      </c>
    </row>
    <row r="159" customFormat="false" ht="11.25" hidden="false" customHeight="false" outlineLevel="0" collapsed="false">
      <c r="A159" s="125" t="n">
        <v>1309</v>
      </c>
      <c r="B159" s="126" t="s">
        <v>2383</v>
      </c>
      <c r="C159" s="127" t="s">
        <v>2384</v>
      </c>
    </row>
    <row r="160" customFormat="false" ht="11.25" hidden="false" customHeight="false" outlineLevel="0" collapsed="false">
      <c r="A160" s="125" t="n">
        <v>1310</v>
      </c>
      <c r="B160" s="126" t="s">
        <v>2385</v>
      </c>
      <c r="C160" s="127" t="s">
        <v>2386</v>
      </c>
    </row>
    <row r="161" customFormat="false" ht="11.25" hidden="false" customHeight="false" outlineLevel="0" collapsed="false">
      <c r="A161" s="125" t="n">
        <v>1311</v>
      </c>
      <c r="B161" s="126" t="s">
        <v>2387</v>
      </c>
      <c r="C161" s="127" t="s">
        <v>2388</v>
      </c>
      <c r="D161" s="117"/>
    </row>
    <row r="162" customFormat="false" ht="11.25" hidden="false" customHeight="false" outlineLevel="0" collapsed="false">
      <c r="A162" s="125" t="n">
        <v>1312</v>
      </c>
      <c r="B162" s="126" t="s">
        <v>2389</v>
      </c>
      <c r="C162" s="127" t="s">
        <v>2390</v>
      </c>
    </row>
    <row r="163" customFormat="false" ht="11.25" hidden="false" customHeight="false" outlineLevel="0" collapsed="false">
      <c r="A163" s="125" t="n">
        <v>1313</v>
      </c>
      <c r="B163" s="126" t="s">
        <v>2391</v>
      </c>
      <c r="C163" s="127" t="s">
        <v>2392</v>
      </c>
    </row>
    <row r="164" customFormat="false" ht="11.25" hidden="false" customHeight="false" outlineLevel="0" collapsed="false">
      <c r="A164" s="125" t="n">
        <v>1314</v>
      </c>
      <c r="B164" s="126" t="s">
        <v>2393</v>
      </c>
      <c r="C164" s="127" t="s">
        <v>2394</v>
      </c>
    </row>
    <row r="165" customFormat="false" ht="11.25" hidden="false" customHeight="false" outlineLevel="0" collapsed="false">
      <c r="A165" s="125" t="n">
        <v>1315</v>
      </c>
      <c r="B165" s="126" t="s">
        <v>2395</v>
      </c>
      <c r="C165" s="127" t="s">
        <v>2396</v>
      </c>
    </row>
    <row r="166" customFormat="false" ht="11.25" hidden="false" customHeight="false" outlineLevel="0" collapsed="false">
      <c r="A166" s="125" t="n">
        <v>1401</v>
      </c>
      <c r="B166" s="126" t="s">
        <v>2397</v>
      </c>
      <c r="C166" s="127" t="s">
        <v>2398</v>
      </c>
    </row>
    <row r="167" customFormat="false" ht="11.25" hidden="false" customHeight="false" outlineLevel="0" collapsed="false">
      <c r="A167" s="125" t="n">
        <v>1402</v>
      </c>
      <c r="B167" s="126" t="s">
        <v>2399</v>
      </c>
      <c r="C167" s="127" t="s">
        <v>2400</v>
      </c>
    </row>
    <row r="168" customFormat="false" ht="11.25" hidden="false" customHeight="false" outlineLevel="0" collapsed="false">
      <c r="A168" s="125" t="n">
        <v>1403</v>
      </c>
      <c r="B168" s="126" t="s">
        <v>2401</v>
      </c>
      <c r="C168" s="127" t="s">
        <v>2402</v>
      </c>
    </row>
    <row r="169" customFormat="false" ht="11.25" hidden="false" customHeight="false" outlineLevel="0" collapsed="false">
      <c r="A169" s="125" t="n">
        <v>1404</v>
      </c>
      <c r="B169" s="126" t="s">
        <v>2403</v>
      </c>
      <c r="C169" s="127" t="s">
        <v>2404</v>
      </c>
    </row>
    <row r="170" customFormat="false" ht="11.25" hidden="false" customHeight="false" outlineLevel="0" collapsed="false">
      <c r="A170" s="125" t="n">
        <v>1405</v>
      </c>
      <c r="B170" s="126" t="s">
        <v>2405</v>
      </c>
      <c r="C170" s="127" t="s">
        <v>2406</v>
      </c>
    </row>
    <row r="171" customFormat="false" ht="11.25" hidden="false" customHeight="false" outlineLevel="0" collapsed="false">
      <c r="A171" s="125" t="n">
        <v>1406</v>
      </c>
      <c r="B171" s="126" t="s">
        <v>2407</v>
      </c>
      <c r="C171" s="127" t="s">
        <v>2408</v>
      </c>
    </row>
    <row r="172" customFormat="false" ht="11.25" hidden="false" customHeight="false" outlineLevel="0" collapsed="false">
      <c r="A172" s="125" t="n">
        <v>1407</v>
      </c>
      <c r="B172" s="126" t="s">
        <v>2409</v>
      </c>
      <c r="C172" s="127" t="s">
        <v>2410</v>
      </c>
    </row>
    <row r="173" customFormat="false" ht="11.25" hidden="false" customHeight="false" outlineLevel="0" collapsed="false">
      <c r="A173" s="125" t="n">
        <v>1408</v>
      </c>
      <c r="B173" s="126" t="s">
        <v>2411</v>
      </c>
      <c r="C173" s="127" t="s">
        <v>2412</v>
      </c>
    </row>
    <row r="174" customFormat="false" ht="11.25" hidden="false" customHeight="false" outlineLevel="0" collapsed="false">
      <c r="A174" s="125" t="n">
        <v>1409</v>
      </c>
      <c r="B174" s="126" t="s">
        <v>2413</v>
      </c>
      <c r="C174" s="127" t="s">
        <v>2414</v>
      </c>
    </row>
    <row r="175" customFormat="false" ht="11.25" hidden="false" customHeight="false" outlineLevel="0" collapsed="false">
      <c r="A175" s="125" t="n">
        <v>1410</v>
      </c>
      <c r="B175" s="126" t="s">
        <v>2415</v>
      </c>
      <c r="C175" s="127" t="s">
        <v>2416</v>
      </c>
    </row>
    <row r="176" customFormat="false" ht="11.25" hidden="false" customHeight="false" outlineLevel="0" collapsed="false">
      <c r="A176" s="125" t="n">
        <v>1411</v>
      </c>
      <c r="B176" s="126" t="s">
        <v>2417</v>
      </c>
      <c r="C176" s="127" t="s">
        <v>2418</v>
      </c>
    </row>
    <row r="177" customFormat="false" ht="11.25" hidden="false" customHeight="false" outlineLevel="0" collapsed="false">
      <c r="A177" s="125" t="n">
        <v>1412</v>
      </c>
      <c r="B177" s="126" t="s">
        <v>2419</v>
      </c>
      <c r="C177" s="127" t="s">
        <v>2420</v>
      </c>
    </row>
    <row r="178" customFormat="false" ht="11.25" hidden="false" customHeight="false" outlineLevel="0" collapsed="false">
      <c r="A178" s="125" t="n">
        <v>1413</v>
      </c>
      <c r="B178" s="126" t="s">
        <v>2421</v>
      </c>
      <c r="C178" s="127" t="s">
        <v>2422</v>
      </c>
    </row>
    <row r="179" customFormat="false" ht="11.25" hidden="false" customHeight="false" outlineLevel="0" collapsed="false">
      <c r="A179" s="125" t="n">
        <v>1414</v>
      </c>
      <c r="B179" s="126" t="s">
        <v>2423</v>
      </c>
      <c r="C179" s="127" t="s">
        <v>2424</v>
      </c>
    </row>
    <row r="180" customFormat="false" ht="11.25" hidden="false" customHeight="false" outlineLevel="0" collapsed="false">
      <c r="A180" s="125" t="n">
        <v>1415</v>
      </c>
      <c r="B180" s="126" t="s">
        <v>2425</v>
      </c>
      <c r="C180" s="127" t="s">
        <v>2426</v>
      </c>
    </row>
    <row r="181" customFormat="false" ht="11.25" hidden="false" customHeight="false" outlineLevel="0" collapsed="false">
      <c r="A181" s="125" t="n">
        <v>1416</v>
      </c>
      <c r="B181" s="126" t="s">
        <v>2427</v>
      </c>
      <c r="C181" s="127" t="s">
        <v>2428</v>
      </c>
    </row>
    <row r="182" customFormat="false" ht="11.25" hidden="false" customHeight="false" outlineLevel="0" collapsed="false">
      <c r="A182" s="125" t="n">
        <v>1417</v>
      </c>
      <c r="B182" s="126" t="s">
        <v>2429</v>
      </c>
      <c r="C182" s="127" t="s">
        <v>2430</v>
      </c>
    </row>
    <row r="183" customFormat="false" ht="11.25" hidden="false" customHeight="false" outlineLevel="0" collapsed="false">
      <c r="A183" s="125" t="n">
        <v>1418</v>
      </c>
      <c r="B183" s="126" t="s">
        <v>2431</v>
      </c>
      <c r="C183" s="127" t="s">
        <v>2432</v>
      </c>
    </row>
    <row r="184" customFormat="false" ht="11.25" hidden="false" customHeight="false" outlineLevel="0" collapsed="false">
      <c r="A184" s="125" t="n">
        <v>1419</v>
      </c>
      <c r="B184" s="126" t="s">
        <v>2433</v>
      </c>
      <c r="C184" s="127" t="s">
        <v>2434</v>
      </c>
    </row>
    <row r="185" customFormat="false" ht="11.25" hidden="false" customHeight="false" outlineLevel="0" collapsed="false">
      <c r="A185" s="125" t="n">
        <v>1420</v>
      </c>
      <c r="B185" s="126" t="s">
        <v>2435</v>
      </c>
      <c r="C185" s="127" t="s">
        <v>2436</v>
      </c>
    </row>
    <row r="186" customFormat="false" ht="11.25" hidden="false" customHeight="false" outlineLevel="0" collapsed="false">
      <c r="A186" s="125" t="n">
        <v>1421</v>
      </c>
      <c r="B186" s="126" t="s">
        <v>2437</v>
      </c>
      <c r="C186" s="127" t="s">
        <v>2438</v>
      </c>
      <c r="D186" s="110"/>
    </row>
    <row r="187" customFormat="false" ht="11.25" hidden="false" customHeight="false" outlineLevel="0" collapsed="false">
      <c r="A187" s="125" t="s">
        <v>2439</v>
      </c>
      <c r="B187" s="126" t="s">
        <v>2440</v>
      </c>
      <c r="C187" s="127" t="s">
        <v>2441</v>
      </c>
      <c r="D187" s="110"/>
    </row>
    <row r="188" customFormat="false" ht="11.25" hidden="false" customHeight="false" outlineLevel="0" collapsed="false">
      <c r="A188" s="125" t="s">
        <v>2442</v>
      </c>
      <c r="B188" s="126" t="s">
        <v>2443</v>
      </c>
      <c r="C188" s="127" t="s">
        <v>2444</v>
      </c>
      <c r="D188" s="110"/>
    </row>
    <row r="189" customFormat="false" ht="11.25" hidden="false" customHeight="false" outlineLevel="0" collapsed="false">
      <c r="A189" s="125" t="s">
        <v>2445</v>
      </c>
      <c r="B189" s="126" t="s">
        <v>2446</v>
      </c>
      <c r="C189" s="127" t="s">
        <v>2447</v>
      </c>
      <c r="D189" s="110"/>
    </row>
    <row r="190" customFormat="false" ht="11.25" hidden="false" customHeight="false" outlineLevel="0" collapsed="false">
      <c r="A190" s="125" t="s">
        <v>2448</v>
      </c>
      <c r="B190" s="126" t="s">
        <v>2449</v>
      </c>
      <c r="C190" s="127" t="s">
        <v>2450</v>
      </c>
      <c r="D190" s="110"/>
    </row>
    <row r="191" customFormat="false" ht="11.25" hidden="false" customHeight="false" outlineLevel="0" collapsed="false">
      <c r="A191" s="125" t="s">
        <v>2451</v>
      </c>
      <c r="B191" s="126" t="s">
        <v>2452</v>
      </c>
      <c r="C191" s="127" t="s">
        <v>2453</v>
      </c>
      <c r="D191" s="110"/>
    </row>
    <row r="192" customFormat="false" ht="11.25" hidden="false" customHeight="false" outlineLevel="0" collapsed="false">
      <c r="A192" s="125" t="s">
        <v>2454</v>
      </c>
      <c r="B192" s="126" t="s">
        <v>2455</v>
      </c>
      <c r="C192" s="127" t="s">
        <v>2456</v>
      </c>
      <c r="D192" s="110"/>
    </row>
    <row r="193" customFormat="false" ht="11.25" hidden="false" customHeight="false" outlineLevel="0" collapsed="false">
      <c r="A193" s="125" t="s">
        <v>2457</v>
      </c>
      <c r="B193" s="126" t="s">
        <v>2458</v>
      </c>
      <c r="C193" s="127" t="s">
        <v>2459</v>
      </c>
      <c r="D193" s="110"/>
    </row>
    <row r="194" customFormat="false" ht="11.25" hidden="false" customHeight="false" outlineLevel="0" collapsed="false">
      <c r="A194" s="125" t="s">
        <v>2460</v>
      </c>
      <c r="B194" s="126" t="s">
        <v>2461</v>
      </c>
      <c r="C194" s="127" t="s">
        <v>2462</v>
      </c>
      <c r="D194" s="110"/>
    </row>
    <row r="195" customFormat="false" ht="11.25" hidden="false" customHeight="false" outlineLevel="0" collapsed="false">
      <c r="A195" s="125" t="s">
        <v>2463</v>
      </c>
      <c r="B195" s="126" t="s">
        <v>2464</v>
      </c>
      <c r="C195" s="127" t="s">
        <v>2465</v>
      </c>
      <c r="D195" s="110"/>
    </row>
    <row r="196" customFormat="false" ht="11.25" hidden="false" customHeight="false" outlineLevel="0" collapsed="false">
      <c r="A196" s="125" t="s">
        <v>2466</v>
      </c>
      <c r="B196" s="126" t="s">
        <v>2467</v>
      </c>
      <c r="C196" s="127" t="s">
        <v>2468</v>
      </c>
      <c r="D196" s="110"/>
    </row>
    <row r="197" customFormat="false" ht="11.25" hidden="false" customHeight="false" outlineLevel="0" collapsed="false">
      <c r="A197" s="125" t="s">
        <v>2469</v>
      </c>
      <c r="B197" s="126" t="s">
        <v>2470</v>
      </c>
      <c r="C197" s="127" t="s">
        <v>2471</v>
      </c>
      <c r="D197" s="110"/>
    </row>
    <row r="198" customFormat="false" ht="11.25" hidden="false" customHeight="false" outlineLevel="0" collapsed="false">
      <c r="A198" s="125" t="s">
        <v>2472</v>
      </c>
      <c r="B198" s="126" t="s">
        <v>2473</v>
      </c>
      <c r="C198" s="127" t="s">
        <v>2474</v>
      </c>
      <c r="D198" s="110"/>
    </row>
    <row r="199" customFormat="false" ht="11.25" hidden="false" customHeight="false" outlineLevel="0" collapsed="false">
      <c r="A199" s="125" t="s">
        <v>2475</v>
      </c>
      <c r="B199" s="126" t="s">
        <v>2476</v>
      </c>
      <c r="C199" s="127" t="s">
        <v>2477</v>
      </c>
      <c r="D199" s="110"/>
    </row>
    <row r="200" customFormat="false" ht="11.25" hidden="false" customHeight="false" outlineLevel="0" collapsed="false">
      <c r="A200" s="125" t="s">
        <v>2478</v>
      </c>
      <c r="B200" s="126" t="s">
        <v>2479</v>
      </c>
      <c r="C200" s="127" t="s">
        <v>2480</v>
      </c>
      <c r="D200" s="110"/>
    </row>
    <row r="201" customFormat="false" ht="11.25" hidden="false" customHeight="false" outlineLevel="0" collapsed="false">
      <c r="A201" s="125" t="s">
        <v>2481</v>
      </c>
      <c r="B201" s="126" t="s">
        <v>2482</v>
      </c>
      <c r="C201" s="127" t="s">
        <v>2483</v>
      </c>
      <c r="D201" s="110"/>
    </row>
    <row r="202" customFormat="false" ht="11.25" hidden="false" customHeight="false" outlineLevel="0" collapsed="false">
      <c r="A202" s="125" t="s">
        <v>2484</v>
      </c>
      <c r="B202" s="126" t="s">
        <v>2485</v>
      </c>
      <c r="C202" s="127" t="s">
        <v>2486</v>
      </c>
      <c r="D202" s="110"/>
    </row>
    <row r="203" customFormat="false" ht="11.25" hidden="false" customHeight="false" outlineLevel="0" collapsed="false">
      <c r="A203" s="125" t="s">
        <v>2487</v>
      </c>
      <c r="B203" s="126" t="s">
        <v>2488</v>
      </c>
      <c r="C203" s="127" t="s">
        <v>2489</v>
      </c>
      <c r="D203" s="110"/>
    </row>
    <row r="204" customFormat="false" ht="11.25" hidden="false" customHeight="false" outlineLevel="0" collapsed="false">
      <c r="A204" s="125" t="s">
        <v>2490</v>
      </c>
      <c r="B204" s="126" t="s">
        <v>2491</v>
      </c>
      <c r="C204" s="127" t="s">
        <v>2492</v>
      </c>
      <c r="D204" s="110"/>
    </row>
    <row r="205" customFormat="false" ht="11.25" hidden="false" customHeight="false" outlineLevel="0" collapsed="false">
      <c r="A205" s="125" t="s">
        <v>2493</v>
      </c>
      <c r="B205" s="126" t="s">
        <v>2494</v>
      </c>
      <c r="C205" s="127" t="s">
        <v>2495</v>
      </c>
      <c r="D205" s="110"/>
    </row>
    <row r="206" customFormat="false" ht="11.25" hidden="false" customHeight="false" outlineLevel="0" collapsed="false">
      <c r="A206" s="125" t="s">
        <v>2496</v>
      </c>
      <c r="B206" s="126" t="s">
        <v>2497</v>
      </c>
      <c r="C206" s="127" t="s">
        <v>2498</v>
      </c>
      <c r="D206" s="110"/>
    </row>
    <row r="207" customFormat="false" ht="11.25" hidden="false" customHeight="false" outlineLevel="0" collapsed="false">
      <c r="A207" s="125" t="s">
        <v>2499</v>
      </c>
      <c r="B207" s="126" t="s">
        <v>2500</v>
      </c>
      <c r="C207" s="127" t="s">
        <v>2501</v>
      </c>
      <c r="D207" s="110"/>
    </row>
    <row r="208" customFormat="false" ht="11.25" hidden="false" customHeight="false" outlineLevel="0" collapsed="false">
      <c r="A208" s="125" t="s">
        <v>2502</v>
      </c>
      <c r="B208" s="126" t="s">
        <v>2503</v>
      </c>
      <c r="C208" s="127" t="s">
        <v>2504</v>
      </c>
      <c r="D208" s="110"/>
    </row>
    <row r="209" customFormat="false" ht="11.25" hidden="false" customHeight="false" outlineLevel="0" collapsed="false">
      <c r="A209" s="125" t="s">
        <v>2505</v>
      </c>
      <c r="B209" s="126" t="s">
        <v>2506</v>
      </c>
      <c r="C209" s="127" t="s">
        <v>2507</v>
      </c>
    </row>
    <row r="210" customFormat="false" ht="11.25" hidden="false" customHeight="false" outlineLevel="0" collapsed="false">
      <c r="A210" s="125" t="s">
        <v>2508</v>
      </c>
      <c r="B210" s="126" t="s">
        <v>2509</v>
      </c>
      <c r="C210" s="127" t="s">
        <v>2510</v>
      </c>
    </row>
    <row r="211" customFormat="false" ht="11.25" hidden="false" customHeight="false" outlineLevel="0" collapsed="false">
      <c r="A211" s="125" t="s">
        <v>2511</v>
      </c>
      <c r="B211" s="126" t="s">
        <v>2512</v>
      </c>
      <c r="C211" s="127" t="s">
        <v>2513</v>
      </c>
    </row>
    <row r="212" customFormat="false" ht="11.25" hidden="false" customHeight="false" outlineLevel="0" collapsed="false">
      <c r="A212" s="125" t="s">
        <v>2514</v>
      </c>
      <c r="B212" s="126" t="s">
        <v>2515</v>
      </c>
      <c r="C212" s="127" t="s">
        <v>2516</v>
      </c>
    </row>
    <row r="213" customFormat="false" ht="11.25" hidden="false" customHeight="false" outlineLevel="0" collapsed="false">
      <c r="A213" s="125" t="s">
        <v>2517</v>
      </c>
      <c r="B213" s="126" t="s">
        <v>2518</v>
      </c>
      <c r="C213" s="127" t="s">
        <v>2519</v>
      </c>
    </row>
    <row r="214" customFormat="false" ht="11.25" hidden="false" customHeight="false" outlineLevel="0" collapsed="false">
      <c r="A214" s="125" t="s">
        <v>2520</v>
      </c>
      <c r="B214" s="126" t="s">
        <v>2521</v>
      </c>
      <c r="C214" s="127" t="s">
        <v>2522</v>
      </c>
    </row>
    <row r="215" customFormat="false" ht="11.25" hidden="false" customHeight="false" outlineLevel="0" collapsed="false">
      <c r="A215" s="125" t="s">
        <v>2523</v>
      </c>
      <c r="B215" s="126" t="s">
        <v>2524</v>
      </c>
      <c r="C215" s="127" t="s">
        <v>2525</v>
      </c>
    </row>
    <row r="216" customFormat="false" ht="11.25" hidden="false" customHeight="false" outlineLevel="0" collapsed="false">
      <c r="A216" s="125" t="s">
        <v>2526</v>
      </c>
      <c r="B216" s="126" t="s">
        <v>2527</v>
      </c>
      <c r="C216" s="127" t="s">
        <v>2528</v>
      </c>
    </row>
    <row r="217" customFormat="false" ht="11.25" hidden="false" customHeight="false" outlineLevel="0" collapsed="false">
      <c r="A217" s="125" t="s">
        <v>2529</v>
      </c>
      <c r="B217" s="126" t="s">
        <v>2530</v>
      </c>
      <c r="C217" s="127" t="s">
        <v>2531</v>
      </c>
    </row>
    <row r="218" customFormat="false" ht="11.25" hidden="false" customHeight="false" outlineLevel="0" collapsed="false">
      <c r="A218" s="125" t="s">
        <v>2532</v>
      </c>
      <c r="B218" s="126" t="s">
        <v>2533</v>
      </c>
      <c r="C218" s="127" t="s">
        <v>2534</v>
      </c>
    </row>
    <row r="219" customFormat="false" ht="11.25" hidden="false" customHeight="false" outlineLevel="0" collapsed="false">
      <c r="A219" s="125" t="s">
        <v>2535</v>
      </c>
      <c r="B219" s="126" t="s">
        <v>2536</v>
      </c>
      <c r="C219" s="127" t="s">
        <v>2537</v>
      </c>
    </row>
    <row r="220" customFormat="false" ht="11.25" hidden="false" customHeight="false" outlineLevel="0" collapsed="false">
      <c r="A220" s="125" t="s">
        <v>2538</v>
      </c>
      <c r="B220" s="126" t="s">
        <v>2539</v>
      </c>
      <c r="C220" s="127" t="s">
        <v>2540</v>
      </c>
    </row>
    <row r="221" customFormat="false" ht="11.25" hidden="false" customHeight="false" outlineLevel="0" collapsed="false">
      <c r="A221" s="125" t="s">
        <v>2541</v>
      </c>
      <c r="B221" s="126" t="s">
        <v>2542</v>
      </c>
      <c r="C221" s="127" t="s">
        <v>2543</v>
      </c>
    </row>
    <row r="222" customFormat="false" ht="11.25" hidden="false" customHeight="false" outlineLevel="0" collapsed="false">
      <c r="A222" s="125" t="s">
        <v>2544</v>
      </c>
      <c r="B222" s="126" t="s">
        <v>2545</v>
      </c>
      <c r="C222" s="127" t="s">
        <v>2546</v>
      </c>
    </row>
    <row r="223" customFormat="false" ht="11.25" hidden="false" customHeight="false" outlineLevel="0" collapsed="false">
      <c r="A223" s="125" t="s">
        <v>2547</v>
      </c>
      <c r="B223" s="126" t="s">
        <v>2548</v>
      </c>
      <c r="C223" s="127" t="s">
        <v>2549</v>
      </c>
    </row>
    <row r="224" customFormat="false" ht="11.25" hidden="false" customHeight="false" outlineLevel="0" collapsed="false">
      <c r="A224" s="125" t="s">
        <v>2550</v>
      </c>
      <c r="B224" s="126" t="s">
        <v>2551</v>
      </c>
      <c r="C224" s="127" t="s">
        <v>2552</v>
      </c>
    </row>
    <row r="225" customFormat="false" ht="11.25" hidden="false" customHeight="false" outlineLevel="0" collapsed="false">
      <c r="A225" s="125" t="s">
        <v>2553</v>
      </c>
      <c r="B225" s="126" t="s">
        <v>2554</v>
      </c>
      <c r="C225" s="127" t="s">
        <v>2555</v>
      </c>
    </row>
    <row r="226" customFormat="false" ht="11.25" hidden="false" customHeight="false" outlineLevel="0" collapsed="false">
      <c r="A226" s="125" t="s">
        <v>2556</v>
      </c>
      <c r="B226" s="126" t="s">
        <v>2557</v>
      </c>
      <c r="C226" s="127" t="s">
        <v>2558</v>
      </c>
    </row>
    <row r="227" customFormat="false" ht="11.25" hidden="false" customHeight="false" outlineLevel="0" collapsed="false">
      <c r="A227" s="125" t="s">
        <v>2559</v>
      </c>
      <c r="B227" s="126" t="s">
        <v>2560</v>
      </c>
      <c r="C227" s="127" t="s">
        <v>2561</v>
      </c>
    </row>
    <row r="228" customFormat="false" ht="11.25" hidden="false" customHeight="false" outlineLevel="0" collapsed="false">
      <c r="A228" s="125" t="s">
        <v>2562</v>
      </c>
      <c r="B228" s="126" t="s">
        <v>2563</v>
      </c>
      <c r="C228" s="127" t="s">
        <v>2564</v>
      </c>
    </row>
    <row r="229" customFormat="false" ht="11.25" hidden="false" customHeight="false" outlineLevel="0" collapsed="false">
      <c r="A229" s="125" t="s">
        <v>2565</v>
      </c>
      <c r="B229" s="126" t="s">
        <v>2566</v>
      </c>
      <c r="C229" s="127" t="s">
        <v>2567</v>
      </c>
    </row>
    <row r="230" customFormat="false" ht="11.25" hidden="false" customHeight="false" outlineLevel="0" collapsed="false">
      <c r="A230" s="125" t="s">
        <v>2568</v>
      </c>
      <c r="B230" s="126" t="s">
        <v>2569</v>
      </c>
      <c r="C230" s="127" t="s">
        <v>2570</v>
      </c>
    </row>
    <row r="231" customFormat="false" ht="11.25" hidden="false" customHeight="false" outlineLevel="0" collapsed="false">
      <c r="A231" s="125" t="s">
        <v>2571</v>
      </c>
      <c r="B231" s="126" t="s">
        <v>2572</v>
      </c>
      <c r="C231" s="127" t="s">
        <v>2573</v>
      </c>
    </row>
    <row r="232" customFormat="false" ht="11.25" hidden="false" customHeight="false" outlineLevel="0" collapsed="false">
      <c r="A232" s="125" t="s">
        <v>2574</v>
      </c>
      <c r="B232" s="126" t="s">
        <v>2575</v>
      </c>
      <c r="C232" s="127" t="s">
        <v>2576</v>
      </c>
    </row>
    <row r="233" customFormat="false" ht="11.25" hidden="false" customHeight="false" outlineLevel="0" collapsed="false">
      <c r="A233" s="125" t="s">
        <v>2577</v>
      </c>
      <c r="B233" s="126" t="s">
        <v>2578</v>
      </c>
      <c r="C233" s="127" t="s">
        <v>2579</v>
      </c>
    </row>
    <row r="234" customFormat="false" ht="11.25" hidden="false" customHeight="false" outlineLevel="0" collapsed="false">
      <c r="A234" s="125" t="s">
        <v>2580</v>
      </c>
      <c r="B234" s="126" t="s">
        <v>2581</v>
      </c>
      <c r="C234" s="127" t="s">
        <v>2582</v>
      </c>
    </row>
    <row r="235" customFormat="false" ht="11.25" hidden="false" customHeight="false" outlineLevel="0" collapsed="false">
      <c r="A235" s="125" t="s">
        <v>2583</v>
      </c>
      <c r="B235" s="126" t="s">
        <v>2584</v>
      </c>
      <c r="C235" s="127" t="s">
        <v>2585</v>
      </c>
    </row>
    <row r="236" customFormat="false" ht="11.25" hidden="false" customHeight="false" outlineLevel="0" collapsed="false">
      <c r="A236" s="125" t="s">
        <v>2586</v>
      </c>
      <c r="B236" s="126" t="s">
        <v>2587</v>
      </c>
      <c r="C236" s="127" t="s">
        <v>2588</v>
      </c>
    </row>
    <row r="237" customFormat="false" ht="11.25" hidden="false" customHeight="false" outlineLevel="0" collapsed="false">
      <c r="A237" s="125" t="s">
        <v>2589</v>
      </c>
      <c r="B237" s="126" t="s">
        <v>2590</v>
      </c>
      <c r="C237" s="127" t="s">
        <v>2591</v>
      </c>
    </row>
    <row r="238" customFormat="false" ht="11.25" hidden="false" customHeight="false" outlineLevel="0" collapsed="false">
      <c r="A238" s="125" t="s">
        <v>2592</v>
      </c>
      <c r="B238" s="126" t="s">
        <v>2593</v>
      </c>
      <c r="C238" s="127" t="s">
        <v>2594</v>
      </c>
    </row>
    <row r="239" customFormat="false" ht="11.25" hidden="false" customHeight="false" outlineLevel="0" collapsed="false">
      <c r="A239" s="125" t="s">
        <v>2595</v>
      </c>
      <c r="B239" s="126" t="s">
        <v>2596</v>
      </c>
      <c r="C239" s="127" t="s">
        <v>2597</v>
      </c>
    </row>
    <row r="240" customFormat="false" ht="11.25" hidden="false" customHeight="false" outlineLevel="0" collapsed="false">
      <c r="A240" s="125" t="s">
        <v>2598</v>
      </c>
      <c r="B240" s="126" t="s">
        <v>2599</v>
      </c>
      <c r="C240" s="127" t="s">
        <v>2600</v>
      </c>
    </row>
    <row r="241" customFormat="false" ht="11.25" hidden="false" customHeight="false" outlineLevel="0" collapsed="false">
      <c r="A241" s="125" t="s">
        <v>2601</v>
      </c>
      <c r="B241" s="126" t="s">
        <v>2602</v>
      </c>
      <c r="C241" s="127" t="s">
        <v>2603</v>
      </c>
    </row>
    <row r="242" customFormat="false" ht="11.25" hidden="false" customHeight="false" outlineLevel="0" collapsed="false">
      <c r="A242" s="125" t="s">
        <v>2604</v>
      </c>
      <c r="B242" s="126" t="s">
        <v>2605</v>
      </c>
      <c r="C242" s="127" t="s">
        <v>2606</v>
      </c>
    </row>
    <row r="243" customFormat="false" ht="11.25" hidden="false" customHeight="false" outlineLevel="0" collapsed="false">
      <c r="A243" s="125" t="s">
        <v>2607</v>
      </c>
      <c r="B243" s="126" t="s">
        <v>2608</v>
      </c>
      <c r="C243" s="127" t="s">
        <v>2609</v>
      </c>
    </row>
    <row r="244" customFormat="false" ht="11.25" hidden="false" customHeight="false" outlineLevel="0" collapsed="false">
      <c r="A244" s="125" t="s">
        <v>2610</v>
      </c>
      <c r="B244" s="126" t="s">
        <v>2611</v>
      </c>
      <c r="C244" s="127" t="s">
        <v>2612</v>
      </c>
    </row>
    <row r="245" customFormat="false" ht="11.25" hidden="false" customHeight="false" outlineLevel="0" collapsed="false">
      <c r="A245" s="125" t="s">
        <v>2613</v>
      </c>
      <c r="B245" s="126" t="s">
        <v>2614</v>
      </c>
      <c r="C245" s="127" t="s">
        <v>2615</v>
      </c>
    </row>
    <row r="246" customFormat="false" ht="11.25" hidden="false" customHeight="false" outlineLevel="0" collapsed="false">
      <c r="A246" s="125" t="s">
        <v>2616</v>
      </c>
      <c r="B246" s="126" t="s">
        <v>2617</v>
      </c>
      <c r="C246" s="127" t="s">
        <v>2618</v>
      </c>
    </row>
    <row r="247" customFormat="false" ht="11.25" hidden="false" customHeight="false" outlineLevel="0" collapsed="false">
      <c r="A247" s="125" t="s">
        <v>2619</v>
      </c>
      <c r="B247" s="126" t="s">
        <v>2620</v>
      </c>
      <c r="C247" s="127" t="s">
        <v>2621</v>
      </c>
    </row>
    <row r="248" customFormat="false" ht="11.25" hidden="false" customHeight="false" outlineLevel="0" collapsed="false">
      <c r="A248" s="125" t="s">
        <v>2622</v>
      </c>
      <c r="B248" s="126" t="s">
        <v>2623</v>
      </c>
      <c r="C248" s="127" t="s">
        <v>2624</v>
      </c>
    </row>
    <row r="249" customFormat="false" ht="11.25" hidden="false" customHeight="false" outlineLevel="0" collapsed="false">
      <c r="A249" s="125" t="s">
        <v>2625</v>
      </c>
      <c r="B249" s="126" t="s">
        <v>2626</v>
      </c>
      <c r="C249" s="127" t="s">
        <v>2627</v>
      </c>
    </row>
    <row r="250" customFormat="false" ht="11.25" hidden="false" customHeight="false" outlineLevel="0" collapsed="false">
      <c r="A250" s="125" t="s">
        <v>2628</v>
      </c>
      <c r="B250" s="126" t="s">
        <v>2629</v>
      </c>
      <c r="C250" s="128" t="s">
        <v>2630</v>
      </c>
    </row>
    <row r="251" customFormat="false" ht="11.25" hidden="false" customHeight="false" outlineLevel="0" collapsed="false">
      <c r="A251" s="125" t="s">
        <v>2631</v>
      </c>
      <c r="B251" s="126" t="s">
        <v>2632</v>
      </c>
      <c r="C251" s="128" t="s">
        <v>2633</v>
      </c>
    </row>
    <row r="252" customFormat="false" ht="11.25" hidden="false" customHeight="false" outlineLevel="0" collapsed="false">
      <c r="A252" s="125" t="s">
        <v>2634</v>
      </c>
      <c r="B252" s="126" t="s">
        <v>2635</v>
      </c>
      <c r="C252" s="128" t="s">
        <v>2636</v>
      </c>
    </row>
    <row r="253" customFormat="false" ht="11.25" hidden="false" customHeight="false" outlineLevel="0" collapsed="false">
      <c r="A253" s="125" t="s">
        <v>2637</v>
      </c>
      <c r="B253" s="126" t="s">
        <v>2638</v>
      </c>
      <c r="C253" s="128" t="s">
        <v>2639</v>
      </c>
    </row>
    <row r="254" customFormat="false" ht="11.25" hidden="false" customHeight="false" outlineLevel="0" collapsed="false">
      <c r="A254" s="125" t="s">
        <v>2640</v>
      </c>
      <c r="B254" s="126" t="s">
        <v>2641</v>
      </c>
      <c r="C254" s="128" t="s">
        <v>2642</v>
      </c>
    </row>
    <row r="255" customFormat="false" ht="11.25" hidden="false" customHeight="false" outlineLevel="0" collapsed="false">
      <c r="A255" s="125" t="s">
        <v>2643</v>
      </c>
      <c r="B255" s="126" t="s">
        <v>2644</v>
      </c>
      <c r="C255" s="128" t="s">
        <v>2645</v>
      </c>
    </row>
    <row r="256" customFormat="false" ht="11.25" hidden="false" customHeight="false" outlineLevel="0" collapsed="false">
      <c r="A256" s="125" t="s">
        <v>2646</v>
      </c>
      <c r="B256" s="126" t="s">
        <v>2647</v>
      </c>
      <c r="C256" s="128" t="s">
        <v>2648</v>
      </c>
    </row>
    <row r="257" customFormat="false" ht="11.25" hidden="false" customHeight="false" outlineLevel="0" collapsed="false">
      <c r="A257" s="125" t="s">
        <v>2649</v>
      </c>
      <c r="B257" s="126" t="s">
        <v>2650</v>
      </c>
      <c r="C257" s="128" t="s">
        <v>2651</v>
      </c>
    </row>
    <row r="258" customFormat="false" ht="11.25" hidden="false" customHeight="false" outlineLevel="0" collapsed="false">
      <c r="A258" s="125" t="s">
        <v>2652</v>
      </c>
      <c r="B258" s="126" t="s">
        <v>2653</v>
      </c>
      <c r="C258" s="128" t="s">
        <v>2654</v>
      </c>
    </row>
    <row r="259" customFormat="false" ht="11.25" hidden="false" customHeight="false" outlineLevel="0" collapsed="false">
      <c r="A259" s="125" t="s">
        <v>2655</v>
      </c>
      <c r="B259" s="126" t="s">
        <v>2656</v>
      </c>
      <c r="C259" s="128" t="s">
        <v>2657</v>
      </c>
    </row>
    <row r="260" customFormat="false" ht="11.25" hidden="false" customHeight="false" outlineLevel="0" collapsed="false">
      <c r="A260" s="125" t="s">
        <v>2658</v>
      </c>
      <c r="B260" s="126" t="s">
        <v>2659</v>
      </c>
      <c r="C260" s="128" t="s">
        <v>2660</v>
      </c>
    </row>
    <row r="261" customFormat="false" ht="11.25" hidden="false" customHeight="false" outlineLevel="0" collapsed="false">
      <c r="A261" s="125" t="s">
        <v>2661</v>
      </c>
      <c r="B261" s="126" t="s">
        <v>2662</v>
      </c>
      <c r="C261" s="128" t="s">
        <v>2663</v>
      </c>
    </row>
    <row r="262" customFormat="false" ht="11.25" hidden="false" customHeight="false" outlineLevel="0" collapsed="false">
      <c r="A262" s="125" t="s">
        <v>2664</v>
      </c>
      <c r="B262" s="126" t="s">
        <v>2665</v>
      </c>
      <c r="C262" s="128" t="s">
        <v>2666</v>
      </c>
    </row>
    <row r="263" customFormat="false" ht="11.25" hidden="false" customHeight="false" outlineLevel="0" collapsed="false">
      <c r="A263" s="125" t="s">
        <v>2667</v>
      </c>
      <c r="B263" s="126" t="s">
        <v>2668</v>
      </c>
      <c r="C263" s="128" t="s">
        <v>2669</v>
      </c>
    </row>
    <row r="264" customFormat="false" ht="11.25" hidden="false" customHeight="false" outlineLevel="0" collapsed="false">
      <c r="A264" s="125" t="s">
        <v>2670</v>
      </c>
      <c r="B264" s="126" t="s">
        <v>2671</v>
      </c>
      <c r="C264" s="128" t="s">
        <v>2672</v>
      </c>
    </row>
    <row r="265" customFormat="false" ht="11.25" hidden="false" customHeight="false" outlineLevel="0" collapsed="false">
      <c r="A265" s="125" t="s">
        <v>2673</v>
      </c>
      <c r="B265" s="126" t="s">
        <v>2674</v>
      </c>
      <c r="C265" s="128" t="s">
        <v>2675</v>
      </c>
    </row>
    <row r="266" customFormat="false" ht="11.25" hidden="false" customHeight="false" outlineLevel="0" collapsed="false">
      <c r="A266" s="125" t="s">
        <v>2676</v>
      </c>
      <c r="B266" s="126" t="s">
        <v>2677</v>
      </c>
      <c r="C266" s="128" t="s">
        <v>2678</v>
      </c>
    </row>
    <row r="267" customFormat="false" ht="11.25" hidden="false" customHeight="false" outlineLevel="0" collapsed="false">
      <c r="A267" s="125" t="s">
        <v>2679</v>
      </c>
      <c r="B267" s="126" t="s">
        <v>2680</v>
      </c>
      <c r="C267" s="128" t="s">
        <v>2681</v>
      </c>
    </row>
    <row r="268" customFormat="false" ht="11.25" hidden="false" customHeight="false" outlineLevel="0" collapsed="false">
      <c r="A268" s="125" t="s">
        <v>2682</v>
      </c>
      <c r="B268" s="126" t="s">
        <v>2683</v>
      </c>
      <c r="C268" s="128" t="s">
        <v>2684</v>
      </c>
    </row>
    <row r="269" customFormat="false" ht="11.25" hidden="false" customHeight="false" outlineLevel="0" collapsed="false">
      <c r="A269" s="125" t="s">
        <v>2685</v>
      </c>
      <c r="B269" s="126" t="s">
        <v>2686</v>
      </c>
      <c r="C269" s="128" t="s">
        <v>2687</v>
      </c>
    </row>
    <row r="270" customFormat="false" ht="11.25" hidden="false" customHeight="false" outlineLevel="0" collapsed="false">
      <c r="A270" s="125" t="s">
        <v>2688</v>
      </c>
      <c r="B270" s="126" t="s">
        <v>2689</v>
      </c>
      <c r="C270" s="128" t="s">
        <v>2690</v>
      </c>
    </row>
    <row r="271" customFormat="false" ht="11.25" hidden="false" customHeight="false" outlineLevel="0" collapsed="false">
      <c r="A271" s="125" t="s">
        <v>2691</v>
      </c>
      <c r="B271" s="126" t="s">
        <v>2692</v>
      </c>
      <c r="C271" s="128" t="s">
        <v>2693</v>
      </c>
    </row>
    <row r="272" customFormat="false" ht="11.25" hidden="false" customHeight="false" outlineLevel="0" collapsed="false">
      <c r="A272" s="125" t="s">
        <v>2694</v>
      </c>
      <c r="B272" s="126" t="s">
        <v>2695</v>
      </c>
      <c r="C272" s="128" t="s">
        <v>2696</v>
      </c>
    </row>
    <row r="273" customFormat="false" ht="11.25" hidden="false" customHeight="false" outlineLevel="0" collapsed="false">
      <c r="A273" s="125" t="s">
        <v>2697</v>
      </c>
      <c r="B273" s="126" t="s">
        <v>2698</v>
      </c>
      <c r="C273" s="128" t="s">
        <v>2699</v>
      </c>
    </row>
    <row r="274" customFormat="false" ht="11.25" hidden="false" customHeight="false" outlineLevel="0" collapsed="false">
      <c r="A274" s="125" t="s">
        <v>2700</v>
      </c>
      <c r="B274" s="126" t="s">
        <v>2701</v>
      </c>
      <c r="C274" s="128" t="s">
        <v>2702</v>
      </c>
    </row>
    <row r="275" customFormat="false" ht="11.25" hidden="false" customHeight="false" outlineLevel="0" collapsed="false">
      <c r="A275" s="125" t="s">
        <v>2703</v>
      </c>
      <c r="B275" s="126" t="s">
        <v>2704</v>
      </c>
      <c r="C275" s="128" t="s">
        <v>2705</v>
      </c>
    </row>
    <row r="276" customFormat="false" ht="11.25" hidden="false" customHeight="false" outlineLevel="0" collapsed="false">
      <c r="A276" s="125" t="s">
        <v>2706</v>
      </c>
      <c r="B276" s="126" t="s">
        <v>2707</v>
      </c>
      <c r="C276" s="128" t="s">
        <v>2708</v>
      </c>
    </row>
    <row r="277" customFormat="false" ht="11.25" hidden="false" customHeight="false" outlineLevel="0" collapsed="false">
      <c r="A277" s="125" t="s">
        <v>2709</v>
      </c>
      <c r="B277" s="126" t="s">
        <v>2710</v>
      </c>
      <c r="C277" s="128" t="s">
        <v>2711</v>
      </c>
    </row>
    <row r="278" customFormat="false" ht="11.25" hidden="false" customHeight="false" outlineLevel="0" collapsed="false">
      <c r="A278" s="125" t="s">
        <v>2712</v>
      </c>
      <c r="B278" s="126" t="s">
        <v>2713</v>
      </c>
      <c r="C278" s="128" t="s">
        <v>2714</v>
      </c>
    </row>
    <row r="279" customFormat="false" ht="11.25" hidden="false" customHeight="false" outlineLevel="0" collapsed="false">
      <c r="A279" s="125" t="s">
        <v>2715</v>
      </c>
      <c r="B279" s="126" t="s">
        <v>2716</v>
      </c>
      <c r="C279" s="128" t="s">
        <v>2717</v>
      </c>
    </row>
    <row r="280" customFormat="false" ht="11.25" hidden="false" customHeight="false" outlineLevel="0" collapsed="false">
      <c r="A280" s="125" t="s">
        <v>2718</v>
      </c>
      <c r="B280" s="126" t="s">
        <v>2719</v>
      </c>
      <c r="C280" s="128" t="s">
        <v>2720</v>
      </c>
    </row>
    <row r="281" customFormat="false" ht="11.25" hidden="false" customHeight="false" outlineLevel="0" collapsed="false">
      <c r="A281" s="125" t="s">
        <v>2721</v>
      </c>
      <c r="B281" s="126" t="s">
        <v>2722</v>
      </c>
      <c r="C281" s="128" t="s">
        <v>2723</v>
      </c>
    </row>
    <row r="282" customFormat="false" ht="11.25" hidden="false" customHeight="false" outlineLevel="0" collapsed="false">
      <c r="A282" s="125" t="s">
        <v>2724</v>
      </c>
      <c r="B282" s="126" t="s">
        <v>2725</v>
      </c>
      <c r="C282" s="128" t="s">
        <v>2726</v>
      </c>
    </row>
    <row r="283" customFormat="false" ht="11.25" hidden="false" customHeight="false" outlineLevel="0" collapsed="false">
      <c r="A283" s="125" t="s">
        <v>2727</v>
      </c>
      <c r="B283" s="126" t="s">
        <v>2728</v>
      </c>
      <c r="C283" s="128" t="s">
        <v>2729</v>
      </c>
    </row>
    <row r="284" customFormat="false" ht="11.25" hidden="false" customHeight="false" outlineLevel="0" collapsed="false">
      <c r="A284" s="125" t="s">
        <v>2730</v>
      </c>
      <c r="B284" s="126" t="s">
        <v>2731</v>
      </c>
      <c r="C284" s="128" t="s">
        <v>2732</v>
      </c>
    </row>
    <row r="285" customFormat="false" ht="11.25" hidden="false" customHeight="false" outlineLevel="0" collapsed="false">
      <c r="A285" s="125" t="s">
        <v>2733</v>
      </c>
      <c r="B285" s="126" t="s">
        <v>2734</v>
      </c>
      <c r="C285" s="128" t="s">
        <v>2735</v>
      </c>
    </row>
    <row r="286" customFormat="false" ht="11.25" hidden="false" customHeight="false" outlineLevel="0" collapsed="false">
      <c r="A286" s="125" t="s">
        <v>2736</v>
      </c>
      <c r="B286" s="126" t="s">
        <v>2737</v>
      </c>
      <c r="C286" s="128" t="s">
        <v>2738</v>
      </c>
    </row>
    <row r="287" customFormat="false" ht="11.25" hidden="false" customHeight="false" outlineLevel="0" collapsed="false">
      <c r="A287" s="125" t="s">
        <v>2739</v>
      </c>
      <c r="B287" s="126" t="s">
        <v>2740</v>
      </c>
      <c r="C287" s="128" t="s">
        <v>2741</v>
      </c>
    </row>
    <row r="288" customFormat="false" ht="11.25" hidden="false" customHeight="false" outlineLevel="0" collapsed="false">
      <c r="A288" s="125" t="s">
        <v>2742</v>
      </c>
      <c r="B288" s="126" t="s">
        <v>2743</v>
      </c>
      <c r="C288" s="128" t="s">
        <v>2744</v>
      </c>
    </row>
    <row r="289" customFormat="false" ht="11.25" hidden="false" customHeight="false" outlineLevel="0" collapsed="false">
      <c r="A289" s="125" t="s">
        <v>2745</v>
      </c>
      <c r="B289" s="126" t="s">
        <v>2746</v>
      </c>
      <c r="C289" s="128" t="s">
        <v>2747</v>
      </c>
    </row>
    <row r="290" customFormat="false" ht="11.25" hidden="false" customHeight="false" outlineLevel="0" collapsed="false">
      <c r="A290" s="125" t="s">
        <v>2748</v>
      </c>
      <c r="B290" s="126" t="s">
        <v>2749</v>
      </c>
      <c r="C290" s="128" t="s">
        <v>2750</v>
      </c>
    </row>
    <row r="291" customFormat="false" ht="11.25" hidden="false" customHeight="false" outlineLevel="0" collapsed="false">
      <c r="A291" s="125" t="s">
        <v>2751</v>
      </c>
      <c r="B291" s="126" t="s">
        <v>2752</v>
      </c>
      <c r="C291" s="128" t="s">
        <v>2753</v>
      </c>
    </row>
    <row r="292" customFormat="false" ht="11.25" hidden="false" customHeight="false" outlineLevel="0" collapsed="false">
      <c r="A292" s="125" t="s">
        <v>2754</v>
      </c>
      <c r="B292" s="126" t="s">
        <v>2755</v>
      </c>
      <c r="C292" s="128" t="s">
        <v>2756</v>
      </c>
    </row>
    <row r="293" customFormat="false" ht="11.25" hidden="false" customHeight="false" outlineLevel="0" collapsed="false">
      <c r="A293" s="125" t="s">
        <v>2757</v>
      </c>
      <c r="B293" s="126" t="s">
        <v>2758</v>
      </c>
      <c r="C293" s="128" t="s">
        <v>2759</v>
      </c>
    </row>
    <row r="294" customFormat="false" ht="11.25" hidden="false" customHeight="false" outlineLevel="0" collapsed="false">
      <c r="A294" s="125" t="s">
        <v>2760</v>
      </c>
      <c r="B294" s="126" t="s">
        <v>2761</v>
      </c>
      <c r="C294" s="128" t="s">
        <v>2762</v>
      </c>
    </row>
    <row r="295" customFormat="false" ht="11.25" hidden="false" customHeight="false" outlineLevel="0" collapsed="false">
      <c r="A295" s="125" t="s">
        <v>2763</v>
      </c>
      <c r="B295" s="126" t="s">
        <v>2764</v>
      </c>
      <c r="C295" s="128" t="s">
        <v>2765</v>
      </c>
    </row>
    <row r="296" customFormat="false" ht="11.25" hidden="false" customHeight="false" outlineLevel="0" collapsed="false">
      <c r="A296" s="125" t="s">
        <v>2766</v>
      </c>
      <c r="B296" s="126" t="s">
        <v>2767</v>
      </c>
      <c r="C296" s="128" t="s">
        <v>2768</v>
      </c>
    </row>
    <row r="297" customFormat="false" ht="11.25" hidden="false" customHeight="false" outlineLevel="0" collapsed="false">
      <c r="A297" s="125" t="s">
        <v>2769</v>
      </c>
      <c r="B297" s="126" t="s">
        <v>2770</v>
      </c>
      <c r="C297" s="128" t="s">
        <v>2771</v>
      </c>
    </row>
    <row r="298" customFormat="false" ht="11.25" hidden="false" customHeight="false" outlineLevel="0" collapsed="false">
      <c r="A298" s="125" t="s">
        <v>2772</v>
      </c>
      <c r="B298" s="126" t="s">
        <v>2773</v>
      </c>
      <c r="C298" s="128" t="s">
        <v>2774</v>
      </c>
    </row>
    <row r="299" customFormat="false" ht="11.25" hidden="false" customHeight="false" outlineLevel="0" collapsed="false">
      <c r="A299" s="125" t="s">
        <v>2775</v>
      </c>
      <c r="B299" s="126" t="s">
        <v>2776</v>
      </c>
      <c r="C299" s="128" t="s">
        <v>2777</v>
      </c>
    </row>
    <row r="300" customFormat="false" ht="11.25" hidden="false" customHeight="false" outlineLevel="0" collapsed="false">
      <c r="A300" s="125" t="s">
        <v>2778</v>
      </c>
      <c r="B300" s="126" t="s">
        <v>2779</v>
      </c>
      <c r="C300" s="128" t="s">
        <v>2780</v>
      </c>
    </row>
    <row r="301" customFormat="false" ht="11.25" hidden="false" customHeight="false" outlineLevel="0" collapsed="false">
      <c r="A301" s="125" t="s">
        <v>2781</v>
      </c>
      <c r="B301" s="126" t="s">
        <v>2782</v>
      </c>
      <c r="C301" s="128" t="s">
        <v>2783</v>
      </c>
    </row>
    <row r="302" customFormat="false" ht="11.25" hidden="false" customHeight="false" outlineLevel="0" collapsed="false">
      <c r="A302" s="125" t="s">
        <v>2784</v>
      </c>
      <c r="B302" s="126" t="s">
        <v>2785</v>
      </c>
      <c r="C302" s="128" t="s">
        <v>2786</v>
      </c>
    </row>
    <row r="303" customFormat="false" ht="11.25" hidden="false" customHeight="false" outlineLevel="0" collapsed="false">
      <c r="A303" s="125" t="s">
        <v>2787</v>
      </c>
      <c r="B303" s="126" t="s">
        <v>2788</v>
      </c>
      <c r="C303" s="128" t="s">
        <v>2789</v>
      </c>
    </row>
    <row r="304" customFormat="false" ht="11.25" hidden="false" customHeight="false" outlineLevel="0" collapsed="false">
      <c r="A304" s="125" t="s">
        <v>2790</v>
      </c>
      <c r="B304" s="126" t="s">
        <v>2791</v>
      </c>
      <c r="C304" s="128" t="s">
        <v>2792</v>
      </c>
    </row>
    <row r="305" customFormat="false" ht="11.25" hidden="false" customHeight="false" outlineLevel="0" collapsed="false">
      <c r="A305" s="125" t="s">
        <v>2793</v>
      </c>
      <c r="B305" s="126" t="s">
        <v>2794</v>
      </c>
      <c r="C305" s="128" t="s">
        <v>2795</v>
      </c>
    </row>
    <row r="306" customFormat="false" ht="11.25" hidden="false" customHeight="false" outlineLevel="0" collapsed="false">
      <c r="A306" s="125" t="s">
        <v>2796</v>
      </c>
      <c r="B306" s="126" t="s">
        <v>2797</v>
      </c>
      <c r="C306" s="128" t="s">
        <v>2798</v>
      </c>
    </row>
    <row r="307" customFormat="false" ht="11.25" hidden="false" customHeight="false" outlineLevel="0" collapsed="false">
      <c r="A307" s="125" t="s">
        <v>2799</v>
      </c>
      <c r="B307" s="126" t="s">
        <v>2800</v>
      </c>
      <c r="C307" s="128" t="s">
        <v>2801</v>
      </c>
    </row>
    <row r="308" customFormat="false" ht="11.25" hidden="false" customHeight="false" outlineLevel="0" collapsed="false">
      <c r="A308" s="125" t="s">
        <v>2802</v>
      </c>
      <c r="B308" s="126" t="s">
        <v>2803</v>
      </c>
      <c r="C308" s="128" t="s">
        <v>2804</v>
      </c>
    </row>
    <row r="309" customFormat="false" ht="11.25" hidden="false" customHeight="false" outlineLevel="0" collapsed="false">
      <c r="A309" s="125" t="s">
        <v>2805</v>
      </c>
      <c r="B309" s="126" t="s">
        <v>2806</v>
      </c>
      <c r="C309" s="128" t="s">
        <v>2807</v>
      </c>
    </row>
    <row r="310" customFormat="false" ht="11.25" hidden="false" customHeight="false" outlineLevel="0" collapsed="false">
      <c r="A310" s="125" t="s">
        <v>2808</v>
      </c>
      <c r="B310" s="126" t="s">
        <v>2809</v>
      </c>
      <c r="C310" s="128" t="s">
        <v>2810</v>
      </c>
    </row>
    <row r="311" customFormat="false" ht="11.25" hidden="false" customHeight="false" outlineLevel="0" collapsed="false">
      <c r="A311" s="125" t="s">
        <v>2811</v>
      </c>
      <c r="B311" s="126" t="s">
        <v>2812</v>
      </c>
      <c r="C311" s="128" t="s">
        <v>2813</v>
      </c>
    </row>
    <row r="312" customFormat="false" ht="11.25" hidden="false" customHeight="false" outlineLevel="0" collapsed="false">
      <c r="A312" s="125" t="s">
        <v>2814</v>
      </c>
      <c r="B312" s="126" t="s">
        <v>2815</v>
      </c>
      <c r="C312" s="128" t="s">
        <v>2816</v>
      </c>
    </row>
    <row r="313" customFormat="false" ht="11.25" hidden="false" customHeight="false" outlineLevel="0" collapsed="false">
      <c r="A313" s="125" t="s">
        <v>2817</v>
      </c>
      <c r="B313" s="126" t="s">
        <v>2818</v>
      </c>
      <c r="C313" s="128" t="s">
        <v>2819</v>
      </c>
    </row>
    <row r="314" customFormat="false" ht="11.25" hidden="false" customHeight="false" outlineLevel="0" collapsed="false">
      <c r="A314" s="125" t="s">
        <v>2820</v>
      </c>
      <c r="B314" s="126" t="s">
        <v>2821</v>
      </c>
      <c r="C314" s="128" t="s">
        <v>2822</v>
      </c>
    </row>
    <row r="315" customFormat="false" ht="11.25" hidden="false" customHeight="false" outlineLevel="0" collapsed="false">
      <c r="A315" s="125" t="s">
        <v>2823</v>
      </c>
      <c r="B315" s="126" t="s">
        <v>2824</v>
      </c>
      <c r="C315" s="128" t="s">
        <v>2825</v>
      </c>
    </row>
    <row r="316" customFormat="false" ht="11.25" hidden="false" customHeight="false" outlineLevel="0" collapsed="false">
      <c r="A316" s="125" t="s">
        <v>2826</v>
      </c>
      <c r="B316" s="126" t="s">
        <v>2827</v>
      </c>
      <c r="C316" s="128" t="s">
        <v>2828</v>
      </c>
    </row>
    <row r="317" customFormat="false" ht="11.25" hidden="false" customHeight="false" outlineLevel="0" collapsed="false">
      <c r="A317" s="125" t="s">
        <v>2829</v>
      </c>
      <c r="B317" s="126" t="s">
        <v>2830</v>
      </c>
      <c r="C317" s="128" t="s">
        <v>2831</v>
      </c>
    </row>
    <row r="318" customFormat="false" ht="11.25" hidden="false" customHeight="false" outlineLevel="0" collapsed="false">
      <c r="A318" s="125" t="s">
        <v>2832</v>
      </c>
      <c r="B318" s="126" t="s">
        <v>2833</v>
      </c>
      <c r="C318" s="128" t="s">
        <v>2834</v>
      </c>
    </row>
    <row r="319" customFormat="false" ht="11.25" hidden="false" customHeight="false" outlineLevel="0" collapsed="false">
      <c r="A319" s="125" t="s">
        <v>2835</v>
      </c>
      <c r="B319" s="126" t="s">
        <v>2836</v>
      </c>
      <c r="C319" s="128" t="s">
        <v>2837</v>
      </c>
    </row>
    <row r="320" customFormat="false" ht="11.25" hidden="false" customHeight="false" outlineLevel="0" collapsed="false">
      <c r="A320" s="125" t="s">
        <v>2838</v>
      </c>
      <c r="B320" s="126" t="s">
        <v>2839</v>
      </c>
      <c r="C320" s="128" t="s">
        <v>2840</v>
      </c>
    </row>
    <row r="321" customFormat="false" ht="11.25" hidden="false" customHeight="false" outlineLevel="0" collapsed="false">
      <c r="A321" s="125" t="s">
        <v>2841</v>
      </c>
      <c r="B321" s="126" t="s">
        <v>2842</v>
      </c>
      <c r="C321" s="128" t="s">
        <v>2843</v>
      </c>
    </row>
    <row r="322" customFormat="false" ht="11.25" hidden="false" customHeight="false" outlineLevel="0" collapsed="false">
      <c r="A322" s="125" t="s">
        <v>2844</v>
      </c>
      <c r="B322" s="126" t="s">
        <v>2845</v>
      </c>
      <c r="C322" s="128" t="s">
        <v>2846</v>
      </c>
    </row>
    <row r="323" customFormat="false" ht="11.25" hidden="false" customHeight="false" outlineLevel="0" collapsed="false">
      <c r="A323" s="125" t="s">
        <v>2847</v>
      </c>
      <c r="B323" s="126" t="s">
        <v>2848</v>
      </c>
      <c r="C323" s="128" t="s">
        <v>2849</v>
      </c>
    </row>
    <row r="324" customFormat="false" ht="11.25" hidden="false" customHeight="false" outlineLevel="0" collapsed="false">
      <c r="A324" s="125" t="s">
        <v>2850</v>
      </c>
      <c r="B324" s="126" t="s">
        <v>2851</v>
      </c>
      <c r="C324" s="128" t="s">
        <v>2852</v>
      </c>
    </row>
    <row r="325" customFormat="false" ht="11.25" hidden="false" customHeight="false" outlineLevel="0" collapsed="false">
      <c r="A325" s="125" t="s">
        <v>2853</v>
      </c>
      <c r="B325" s="126" t="s">
        <v>2854</v>
      </c>
      <c r="C325" s="128" t="s">
        <v>2855</v>
      </c>
    </row>
    <row r="326" customFormat="false" ht="11.25" hidden="false" customHeight="false" outlineLevel="0" collapsed="false">
      <c r="A326" s="125" t="s">
        <v>2856</v>
      </c>
      <c r="B326" s="126" t="s">
        <v>2857</v>
      </c>
      <c r="C326" s="128" t="s">
        <v>2858</v>
      </c>
    </row>
    <row r="327" customFormat="false" ht="11.25" hidden="false" customHeight="false" outlineLevel="0" collapsed="false">
      <c r="A327" s="125" t="s">
        <v>2859</v>
      </c>
      <c r="B327" s="126" t="s">
        <v>2860</v>
      </c>
      <c r="C327" s="128" t="s">
        <v>2861</v>
      </c>
    </row>
    <row r="328" customFormat="false" ht="11.25" hidden="false" customHeight="false" outlineLevel="0" collapsed="false">
      <c r="A328" s="125" t="s">
        <v>2862</v>
      </c>
      <c r="B328" s="126" t="s">
        <v>2863</v>
      </c>
      <c r="C328" s="128" t="s">
        <v>2864</v>
      </c>
    </row>
    <row r="329" customFormat="false" ht="11.25" hidden="false" customHeight="false" outlineLevel="0" collapsed="false">
      <c r="A329" s="125" t="s">
        <v>2865</v>
      </c>
      <c r="B329" s="126" t="s">
        <v>2866</v>
      </c>
      <c r="C329" s="128" t="s">
        <v>2867</v>
      </c>
    </row>
    <row r="330" customFormat="false" ht="11.25" hidden="false" customHeight="false" outlineLevel="0" collapsed="false">
      <c r="A330" s="125" t="s">
        <v>2868</v>
      </c>
      <c r="B330" s="126" t="s">
        <v>2869</v>
      </c>
      <c r="C330" s="128" t="s">
        <v>2870</v>
      </c>
    </row>
    <row r="331" customFormat="false" ht="11.25" hidden="false" customHeight="false" outlineLevel="0" collapsed="false">
      <c r="A331" s="125" t="s">
        <v>2871</v>
      </c>
      <c r="B331" s="126" t="s">
        <v>2872</v>
      </c>
      <c r="C331" s="128" t="s">
        <v>2873</v>
      </c>
    </row>
    <row r="332" customFormat="false" ht="11.25" hidden="false" customHeight="false" outlineLevel="0" collapsed="false">
      <c r="A332" s="125" t="s">
        <v>2874</v>
      </c>
      <c r="B332" s="126" t="s">
        <v>2875</v>
      </c>
      <c r="C332" s="128" t="s">
        <v>2876</v>
      </c>
    </row>
    <row r="333" customFormat="false" ht="11.25" hidden="false" customHeight="false" outlineLevel="0" collapsed="false">
      <c r="A333" s="125" t="s">
        <v>2877</v>
      </c>
      <c r="B333" s="126" t="s">
        <v>2878</v>
      </c>
      <c r="C333" s="128" t="s">
        <v>2879</v>
      </c>
    </row>
    <row r="334" customFormat="false" ht="11.25" hidden="false" customHeight="false" outlineLevel="0" collapsed="false">
      <c r="A334" s="125" t="s">
        <v>2880</v>
      </c>
      <c r="B334" s="126" t="s">
        <v>2881</v>
      </c>
      <c r="C334" s="128" t="s">
        <v>2882</v>
      </c>
    </row>
    <row r="335" customFormat="false" ht="11.25" hidden="false" customHeight="false" outlineLevel="0" collapsed="false">
      <c r="A335" s="125" t="s">
        <v>2883</v>
      </c>
      <c r="B335" s="126" t="s">
        <v>2884</v>
      </c>
      <c r="C335" s="128" t="s">
        <v>2885</v>
      </c>
    </row>
    <row r="336" customFormat="false" ht="11.25" hidden="false" customHeight="false" outlineLevel="0" collapsed="false">
      <c r="A336" s="125" t="s">
        <v>2886</v>
      </c>
      <c r="B336" s="126" t="s">
        <v>2887</v>
      </c>
      <c r="C336" s="128" t="s">
        <v>2888</v>
      </c>
    </row>
    <row r="337" customFormat="false" ht="11.25" hidden="false" customHeight="false" outlineLevel="0" collapsed="false">
      <c r="A337" s="125" t="s">
        <v>2889</v>
      </c>
      <c r="B337" s="126" t="s">
        <v>2890</v>
      </c>
      <c r="C337" s="128" t="s">
        <v>2891</v>
      </c>
    </row>
    <row r="338" customFormat="false" ht="11.25" hidden="false" customHeight="false" outlineLevel="0" collapsed="false">
      <c r="A338" s="125" t="s">
        <v>2892</v>
      </c>
      <c r="B338" s="126" t="s">
        <v>2893</v>
      </c>
      <c r="C338" s="128" t="s">
        <v>2894</v>
      </c>
    </row>
    <row r="339" customFormat="false" ht="11.25" hidden="false" customHeight="false" outlineLevel="0" collapsed="false">
      <c r="A339" s="125" t="s">
        <v>2895</v>
      </c>
      <c r="B339" s="126" t="s">
        <v>2896</v>
      </c>
      <c r="C339" s="128" t="s">
        <v>2897</v>
      </c>
    </row>
    <row r="340" customFormat="false" ht="11.25" hidden="false" customHeight="false" outlineLevel="0" collapsed="false">
      <c r="A340" s="125" t="s">
        <v>2898</v>
      </c>
      <c r="B340" s="126" t="s">
        <v>2899</v>
      </c>
      <c r="C340" s="128" t="s">
        <v>29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3T07:47:27Z</dcterms:created>
  <dc:creator>Dortangs, Rudi</dc:creator>
  <dc:description/>
  <dc:language>en-US</dc:language>
  <cp:lastModifiedBy>Dortangs, Rudi</cp:lastModifiedBy>
  <dcterms:modified xsi:type="dcterms:W3CDTF">2025-11-27T07:12:23Z</dcterms:modified>
  <cp:revision>0</cp:revision>
  <dc:subject/>
  <dc:title/>
</cp:coreProperties>
</file>